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  <definedName function="false" hidden="false" localSheetId="3" name="_xlnm.Print_Titles" vbProcedure="false">ΣΤΑΤΙΣΤΙΚΑ!$3: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4" uniqueCount="848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ΜΑΡΑΜΗΣ</t>
  </si>
  <si>
    <t xml:space="preserve">ΕΥΑΓΓΕΛΟΣ</t>
  </si>
  <si>
    <t xml:space="preserve">ΝΙΚΟΛΑΟΣ</t>
  </si>
  <si>
    <t xml:space="preserve">ΠΕ16.01</t>
  </si>
  <si>
    <t xml:space="preserve">ΜΟΥΣΙΚΗΣ</t>
  </si>
  <si>
    <t xml:space="preserve">ΟΧΙ</t>
  </si>
  <si>
    <t xml:space="preserve">Β</t>
  </si>
  <si>
    <t xml:space="preserve">Α΄ Θεσσαλονίκης</t>
  </si>
  <si>
    <t xml:space="preserve">ΔΙΕΥΘΥΝΣΗ Π.Ε. ΘΕΣΣΑΛΟΝΙΚΗΣ Α΄</t>
  </si>
  <si>
    <t xml:space="preserve">ΚΟΛΛΙΑ</t>
  </si>
  <si>
    <t xml:space="preserve">ΣΩΤΗΡΙΑ</t>
  </si>
  <si>
    <t xml:space="preserve">ΠΑΝΑΓΙΩΤΗΣ</t>
  </si>
  <si>
    <t xml:space="preserve">Β΄ Αθηνών</t>
  </si>
  <si>
    <t xml:space="preserve">ΔΙΕΥΘΥΝΣΗ Π.Ε. ΑΘΗΝΑΣ Β΄</t>
  </si>
  <si>
    <t xml:space="preserve">ΔΕΣΠΟΤΗΣ</t>
  </si>
  <si>
    <t xml:space="preserve">ΣΩΤΗΡΙΟΣ</t>
  </si>
  <si>
    <t xml:space="preserve">ΚΩΝΣΤΑΝΤΙΝΟΣ</t>
  </si>
  <si>
    <t xml:space="preserve">ΠΑΠΑΔΟΠΟΥΛΟΥ</t>
  </si>
  <si>
    <t xml:space="preserve">ΧΡΙΣΤΙΝΑ</t>
  </si>
  <si>
    <t xml:space="preserve">ΣΑΒΒΑΣ</t>
  </si>
  <si>
    <t xml:space="preserve">Σέρρες</t>
  </si>
  <si>
    <t xml:space="preserve">ΔΙΕΥΘΥΝΣΗ Π.Ε. ΣΕΡΡΩΝ</t>
  </si>
  <si>
    <t xml:space="preserve">ΠΕΤΚΟΓΛΟΥ</t>
  </si>
  <si>
    <t xml:space="preserve">ΘΕΑΝΩ</t>
  </si>
  <si>
    <t xml:space="preserve">ΙΩΑΝΝΗΣ</t>
  </si>
  <si>
    <t xml:space="preserve">Ρέθυμνο</t>
  </si>
  <si>
    <t xml:space="preserve">ΔΙΕΥΘΥΝΣΗ Π.Ε. ΡΕΘΥΜΝΗΣ</t>
  </si>
  <si>
    <t xml:space="preserve">ΑΘΑΝΑΣΙΑΔΗΣ</t>
  </si>
  <si>
    <t xml:space="preserve">ΑΘΑΝΑΣΙΟΣ</t>
  </si>
  <si>
    <t xml:space="preserve">ΜΙΧΑΗΛ-ΕΜΜΑΝΟΥΗΛ</t>
  </si>
  <si>
    <t xml:space="preserve">ΜΑΡΙΝΟΥ</t>
  </si>
  <si>
    <t xml:space="preserve">ΜΑΡΙΑ-ΔΑΝΑΗ</t>
  </si>
  <si>
    <t xml:space="preserve">Α΄ Αθηνών</t>
  </si>
  <si>
    <t xml:space="preserve">ΔΙΕΥΘΥΝΣΗ Π.Ε. ΑΘΗΝΑΣ Α΄</t>
  </si>
  <si>
    <t xml:space="preserve">ΝΙΚΑΣ</t>
  </si>
  <si>
    <t xml:space="preserve">ΔΗΜΗΤΡΙΟΣ</t>
  </si>
  <si>
    <t xml:space="preserve">ΒΑΣΙΛΕΙΟΣ</t>
  </si>
  <si>
    <t xml:space="preserve">Ιωαννίνων</t>
  </si>
  <si>
    <t xml:space="preserve">ΔΙΕΥΘΥΝΣΗ Π.Ε. ΙΩΑΝΝΙΝΩΝ</t>
  </si>
  <si>
    <t xml:space="preserve">ΓΙΑΝΝΗΣ</t>
  </si>
  <si>
    <t xml:space="preserve">ΑΛΕΞΑΝΔΡΟΣ</t>
  </si>
  <si>
    <t xml:space="preserve">Ηράκλειο</t>
  </si>
  <si>
    <t xml:space="preserve">ΔΙΕΥΘΥΝΣΗ Π.Ε. ΗΡΑΚΛΕΙΟΥ</t>
  </si>
  <si>
    <t xml:space="preserve">ΚΟΥΛΕΝΤΙΑΝΟΣ</t>
  </si>
  <si>
    <t xml:space="preserve">ΓΕΩΡΓΙΟΣ</t>
  </si>
  <si>
    <t xml:space="preserve">Δράμα</t>
  </si>
  <si>
    <t xml:space="preserve">ΔΙΕΥΘΥΝΣΗ Π.Ε. ΔΡΑΜΑΣ</t>
  </si>
  <si>
    <t xml:space="preserve">ΔΑΝΙΓΓΕΛΗ</t>
  </si>
  <si>
    <t xml:space="preserve">ΓΕΩΡΓΙΑ</t>
  </si>
  <si>
    <t xml:space="preserve">ΚΩΝ/ΝΟΣ</t>
  </si>
  <si>
    <t xml:space="preserve">ΠΑΠΠΑΣ</t>
  </si>
  <si>
    <t xml:space="preserve">ΠΕΤΡΟΣ</t>
  </si>
  <si>
    <t xml:space="preserve">ΜΑΧΑΙΡΑ</t>
  </si>
  <si>
    <t xml:space="preserve">ΑΡΕΤΗ</t>
  </si>
  <si>
    <t xml:space="preserve">ΣΠΥΡΙΔΩΝ</t>
  </si>
  <si>
    <t xml:space="preserve">Κέρκυρα</t>
  </si>
  <si>
    <t xml:space="preserve">ΔΙΕΥΘΥΝΣΗ Π.Ε. ΚΕΡΚΥΡΑΣ</t>
  </si>
  <si>
    <t xml:space="preserve">ΤΣΙΡΚΑ</t>
  </si>
  <si>
    <t xml:space="preserve">ΣΟΦΙΑ</t>
  </si>
  <si>
    <t xml:space="preserve">ΔΙΟΝΥΣΙΟΣ</t>
  </si>
  <si>
    <t xml:space="preserve">ΚΑΝΕΛΛΗ</t>
  </si>
  <si>
    <t xml:space="preserve">ΜΑΡΙΑ</t>
  </si>
  <si>
    <t xml:space="preserve">ΑΠΟΣΤΟΛΟΣ</t>
  </si>
  <si>
    <t xml:space="preserve">Α΄ Μαγνησίας</t>
  </si>
  <si>
    <t xml:space="preserve">ΔΙΕΥΘΥΝΣΗ Π.Ε. ΜΑΓΝΗΣΙΑΣ</t>
  </si>
  <si>
    <t xml:space="preserve">ΣΑΜΑΡΑ</t>
  </si>
  <si>
    <t xml:space="preserve">Εύβοια</t>
  </si>
  <si>
    <t xml:space="preserve">ΔΙΕΥΘΥΝΣΗ Π.Ε. ΕΥΒΟΙΑΣ</t>
  </si>
  <si>
    <t xml:space="preserve">ΚΩΣΤΟΥΡΑΚΗ</t>
  </si>
  <si>
    <t xml:space="preserve">ΝΕΚΤΑΡΙΑ</t>
  </si>
  <si>
    <t xml:space="preserve">ΑΝΤΩΝΙΟΣ</t>
  </si>
  <si>
    <t xml:space="preserve">Χανιά</t>
  </si>
  <si>
    <t xml:space="preserve">ΔΙΕΥΘΥΝΣΗ Π.Ε. ΧΑΝΙΩΝ</t>
  </si>
  <si>
    <t xml:space="preserve">ΜΠΟΝΔΟΥΚΑ</t>
  </si>
  <si>
    <t xml:space="preserve">ΘΕΟΦΑΝΗΣ</t>
  </si>
  <si>
    <t xml:space="preserve">Δ΄ Αθηνών</t>
  </si>
  <si>
    <t xml:space="preserve">ΔΙΕΥΘΥΝΣΗ Π.Ε. ΑΘΗΝΑΣ Δ΄</t>
  </si>
  <si>
    <t xml:space="preserve">ΒΟΥΛΑΔΑΚΗ</t>
  </si>
  <si>
    <t xml:space="preserve">ΑΙΚΑΤΕΡΙΝΗ</t>
  </si>
  <si>
    <t xml:space="preserve">ΧΡΗΣΤΟΣ</t>
  </si>
  <si>
    <t xml:space="preserve">ΣΤΟΥΜΠΑΝΟΥ</t>
  </si>
  <si>
    <t xml:space="preserve">ΑΓΓΕΛΙΚΗ</t>
  </si>
  <si>
    <t xml:space="preserve">ΧΑΡΑΛΑΜΠΟΣ</t>
  </si>
  <si>
    <t xml:space="preserve">Αχαΐα</t>
  </si>
  <si>
    <t xml:space="preserve">ΔΙΕΥΘΥΝΣΗ Π.Ε. ΑΧΑΪΑΣ</t>
  </si>
  <si>
    <t xml:space="preserve">ΜΑΚΡΥΛΛΟΥ</t>
  </si>
  <si>
    <t xml:space="preserve">ΕΙΡΗΝΗ</t>
  </si>
  <si>
    <t xml:space="preserve">ΜΙΚΕΣ</t>
  </si>
  <si>
    <t xml:space="preserve">Δωδεκάνησα</t>
  </si>
  <si>
    <t xml:space="preserve">ΔΙΕΥΘΥΝΣΗ Π.Ε. ΔΩΔΕΚΑΝΗΣΟΥ</t>
  </si>
  <si>
    <t xml:space="preserve">ΜΠΑΡΛΙΑ</t>
  </si>
  <si>
    <t xml:space="preserve">ΕΥΑΓΓΕΛΙΑ</t>
  </si>
  <si>
    <t xml:space="preserve">Κορινθία</t>
  </si>
  <si>
    <t xml:space="preserve">ΔΙΕΥΘΥΝΣΗ Π.Ε. ΚΟΡΙΝΘΙΑΣ</t>
  </si>
  <si>
    <t xml:space="preserve">ΖΑΦΕΙΡΟΠΟΥΛΟΥ</t>
  </si>
  <si>
    <t xml:space="preserve">ΒΑΣΙΛΙΚΗ</t>
  </si>
  <si>
    <t xml:space="preserve">ΑΝΔΡΕΑΣ</t>
  </si>
  <si>
    <t xml:space="preserve">ΛΙΛΗ</t>
  </si>
  <si>
    <t xml:space="preserve">ΦΩΤΕΙΝΗ</t>
  </si>
  <si>
    <t xml:space="preserve">Γ΄ Αθηνών</t>
  </si>
  <si>
    <t xml:space="preserve">ΔΙΕΥΘΥΝΣΗ Π.Ε. ΑΘΗΝΑΣ Γ΄</t>
  </si>
  <si>
    <t xml:space="preserve">ΣΤΑΥΡΟΥ</t>
  </si>
  <si>
    <t xml:space="preserve">ΑΝΘΗ</t>
  </si>
  <si>
    <t xml:space="preserve">ΤΡΟΝΤΗ</t>
  </si>
  <si>
    <t xml:space="preserve">ΔΙΟΝΥΣΙΑ</t>
  </si>
  <si>
    <t xml:space="preserve">ΠΑΥΛΗ</t>
  </si>
  <si>
    <t xml:space="preserve">ΝΙΚΟΛΑΟΣ-ΕΥΑΓΓΕΛΟΣ</t>
  </si>
  <si>
    <t xml:space="preserve">ΖΑΧΑΡΙΟΥ</t>
  </si>
  <si>
    <t xml:space="preserve">ΜΕΤΟΧΙΑΝΑΚΗ</t>
  </si>
  <si>
    <t xml:space="preserve">ΣΓΑΡΑ</t>
  </si>
  <si>
    <t xml:space="preserve">ΛΙΟΥNΤΜΙΛΑ</t>
  </si>
  <si>
    <t xml:space="preserve">ΟΛΕΞΑΝΤΡ</t>
  </si>
  <si>
    <t xml:space="preserve">ΚΟΥΡΕΤΑΣ</t>
  </si>
  <si>
    <t xml:space="preserve">ΖΑΜΠΟΥΝΙΔΟΥ</t>
  </si>
  <si>
    <t xml:space="preserve">ΣΤΑΜΑΤΙΑ</t>
  </si>
  <si>
    <t xml:space="preserve">ΝΑΙ</t>
  </si>
  <si>
    <t xml:space="preserve">Ροδόπη</t>
  </si>
  <si>
    <t xml:space="preserve">ΔΙΕΥΘΥΝΣΗ Π.Ε. ΡΟΔΟΠΗΣ</t>
  </si>
  <si>
    <t xml:space="preserve">ΧΑΛΝΑΡΙΔΗΣ</t>
  </si>
  <si>
    <t xml:space="preserve">ΜΩΥΣΗΣ</t>
  </si>
  <si>
    <t xml:space="preserve">Β΄ Θεσσαλονίκης</t>
  </si>
  <si>
    <t xml:space="preserve">ΔΙΕΥΘΥΝΣΗ Π.Ε. ΘΕΣΣΑΛΟΝΙΚΗΣ Β΄</t>
  </si>
  <si>
    <t xml:space="preserve">ΒΕΛΟΓΙΑΝΝΗ</t>
  </si>
  <si>
    <t xml:space="preserve">ΑΛΙΚΗ</t>
  </si>
  <si>
    <t xml:space="preserve">Α΄ Ανατ. Αττικής</t>
  </si>
  <si>
    <t xml:space="preserve">ΔΙΕΥΘΥΝΣΗ Π.Ε. ΑΝΑΤΟΛΙΚΗΣ ΑΤΤΙΚΗΣ</t>
  </si>
  <si>
    <t xml:space="preserve">ΜΙΝΤΖΑ</t>
  </si>
  <si>
    <t xml:space="preserve">ΜΑΡΙΝΑ</t>
  </si>
  <si>
    <t xml:space="preserve">ΠΑΥΛΟΣ</t>
  </si>
  <si>
    <t xml:space="preserve">ΔΑΛΑΜΑΓΚΙΔΗ</t>
  </si>
  <si>
    <t xml:space="preserve">ΚΑΡΑΓΙΑΝΝΗΣ</t>
  </si>
  <si>
    <t xml:space="preserve">ΕΛΕΥΘΕΡΙΟΣ</t>
  </si>
  <si>
    <t xml:space="preserve">ΤΣΟΥΛΑΚΗ</t>
  </si>
  <si>
    <t xml:space="preserve">Ζάκυνθος</t>
  </si>
  <si>
    <t xml:space="preserve">ΔΙΕΥΘΥΝΣΗ Π.Ε. ΖΑΚΥΝΘΟΥ</t>
  </si>
  <si>
    <t xml:space="preserve">ΤΣΟΥΜΑ</t>
  </si>
  <si>
    <t xml:space="preserve">ΑΘΗΝΑ</t>
  </si>
  <si>
    <t xml:space="preserve">Κυκλάδες</t>
  </si>
  <si>
    <t xml:space="preserve">ΔΙΕΥΘΥΝΣΗ Π.Ε. ΚΥΚΛΑΔΩΝ</t>
  </si>
  <si>
    <t xml:space="preserve">ΠΑΠΑΜΟΣΧΟΥ</t>
  </si>
  <si>
    <t xml:space="preserve">Καβάλας</t>
  </si>
  <si>
    <t xml:space="preserve">ΔΙΕΥΘΥΝΣΗ Π.Ε. ΚΑΒΑΛΑΣ</t>
  </si>
  <si>
    <t xml:space="preserve">ΧΑΣΙΩΤΗΣ</t>
  </si>
  <si>
    <t xml:space="preserve">Καστοριά</t>
  </si>
  <si>
    <t xml:space="preserve">ΔΙΕΥΘΥΝΣΗ Π.Ε. ΚΑΣΤΟΡΙΑΣ</t>
  </si>
  <si>
    <t xml:space="preserve">ΤΡΙΑΝΤΑΦΥΛΛΟΥ</t>
  </si>
  <si>
    <t xml:space="preserve">ΘΕΟΔΩΡΑ</t>
  </si>
  <si>
    <t xml:space="preserve">ΜΙΧΑΗΛ</t>
  </si>
  <si>
    <t xml:space="preserve">ΚΡΕΤΣΗ</t>
  </si>
  <si>
    <t xml:space="preserve">ΡΕΝΤΑ- ΤΣΙΡΩΝΗ</t>
  </si>
  <si>
    <t xml:space="preserve">ΠΑΥΛΙΝΑ</t>
  </si>
  <si>
    <t xml:space="preserve">ΝΟΤΑΡΑ</t>
  </si>
  <si>
    <t xml:space="preserve">ΦΑΝΗ</t>
  </si>
  <si>
    <t xml:space="preserve">ΙΟΡΔΑΝΗΣ</t>
  </si>
  <si>
    <t xml:space="preserve">ΚΑΒΑΛΙΚΑ</t>
  </si>
  <si>
    <t xml:space="preserve">ΕΥΤΥΧΙΑ</t>
  </si>
  <si>
    <t xml:space="preserve">ΣΤΥΛΙΑΝΟΣ</t>
  </si>
  <si>
    <t xml:space="preserve">ΣΚΑΡΑΚΗΣ</t>
  </si>
  <si>
    <t xml:space="preserve">ΠΑΥΛΙΚΟΥ</t>
  </si>
  <si>
    <t xml:space="preserve">ΠΑΝΑΓΙΩΤΑ</t>
  </si>
  <si>
    <t xml:space="preserve">ΖΑΪΤΙΔΗΣ</t>
  </si>
  <si>
    <t xml:space="preserve">ΠΛΕΞΟΥΣΑΚΗ</t>
  </si>
  <si>
    <t xml:space="preserve">ΜΑΡΙΛΕΝΑ</t>
  </si>
  <si>
    <t xml:space="preserve">ΕΜΜΑΝΟΥΗΛ</t>
  </si>
  <si>
    <t xml:space="preserve">Λασίθι</t>
  </si>
  <si>
    <t xml:space="preserve">ΔΙΕΥΘΥΝΣΗ Π.Ε. ΛΑΣΙΘΙΟΥ</t>
  </si>
  <si>
    <t xml:space="preserve">ΛΙΑΡΔΑΚΗ</t>
  </si>
  <si>
    <t xml:space="preserve">ΣΤΑΥΡΟΣ</t>
  </si>
  <si>
    <t xml:space="preserve">ΜΠΑΛΤΑ</t>
  </si>
  <si>
    <t xml:space="preserve">ΣΤΥΛΙΑΝΗ</t>
  </si>
  <si>
    <t xml:space="preserve">Α΄ Πειραιά</t>
  </si>
  <si>
    <t xml:space="preserve">ΔΙΕΥΘΥΝΣΗ Π.Ε. ΠΕΙΡΑΙΑ</t>
  </si>
  <si>
    <t xml:space="preserve">ΜΠΟΥΡΛΕΤΣΙΚΑ</t>
  </si>
  <si>
    <t xml:space="preserve">ΝΕΦΕΛΗ</t>
  </si>
  <si>
    <t xml:space="preserve">ΘΕΟΛΟΓΟΣ</t>
  </si>
  <si>
    <t xml:space="preserve">ΠΑΠΑΛΕΞΗΣ</t>
  </si>
  <si>
    <t xml:space="preserve">ΑΧΙΛΛΕΥΣ</t>
  </si>
  <si>
    <t xml:space="preserve">ΔΗΜΑΡΑ</t>
  </si>
  <si>
    <t xml:space="preserve">ΣΟΦΟΚΛΗΣ</t>
  </si>
  <si>
    <t xml:space="preserve">ΧΑΡΑΛΑΜΠΟΠΟΥΛΟΥ</t>
  </si>
  <si>
    <t xml:space="preserve">ΔΙΑΜΑΝΤΑΡΑΣ</t>
  </si>
  <si>
    <t xml:space="preserve">ΟΡΕΣΤΗΣ</t>
  </si>
  <si>
    <t xml:space="preserve">ΑΡΜΑΓΟΣ</t>
  </si>
  <si>
    <t xml:space="preserve">ΣΚΟΥΦΑ</t>
  </si>
  <si>
    <t xml:space="preserve">Λάρισας</t>
  </si>
  <si>
    <t xml:space="preserve">ΔΙΕΥΘΥΝΣΗ Π.Ε. ΛΑΡΙΣΑΣ</t>
  </si>
  <si>
    <t xml:space="preserve">ΚΑΛΑΤΖΟΓΛΟΥ</t>
  </si>
  <si>
    <t xml:space="preserve">ΧΡΙΣΤΙΑΝΑ</t>
  </si>
  <si>
    <t xml:space="preserve">ΑΡΑΒΩΣΗ</t>
  </si>
  <si>
    <t xml:space="preserve">ΚΟΥΓΚΑΣ</t>
  </si>
  <si>
    <t xml:space="preserve">ΔΗΜΗΤΡΑΚΟΠΟΥΛΟΣ</t>
  </si>
  <si>
    <t xml:space="preserve">ΘΩΜΑΣ</t>
  </si>
  <si>
    <t xml:space="preserve">Α΄ Κεφαλλονιά</t>
  </si>
  <si>
    <t xml:space="preserve">ΔΙΕΥΘΥΝΣΗ Π.Ε. ΚΕΦΑΛΛΗΝΙΑΣ</t>
  </si>
  <si>
    <t xml:space="preserve">ΣΠΥΡΙΔΩΝΟΣ</t>
  </si>
  <si>
    <t xml:space="preserve">ΘΕΟΔΩΡΟΣ</t>
  </si>
  <si>
    <t xml:space="preserve">ΑΡΙΣΤΕΙΔΗΣ</t>
  </si>
  <si>
    <t xml:space="preserve">Α΄ Σάμου</t>
  </si>
  <si>
    <t xml:space="preserve">ΔΙΕΥΘΥΝΣΗ Π.Ε. ΣΑΜΟΥ</t>
  </si>
  <si>
    <t xml:space="preserve">ΚΟΚΚΙΝΕΛΗ</t>
  </si>
  <si>
    <t xml:space="preserve">ΣΟΦΙΑ-ΜΑΡΙΑ</t>
  </si>
  <si>
    <t xml:space="preserve">ΚΩΣΤΑΚΗ</t>
  </si>
  <si>
    <t xml:space="preserve">ΙΩΑΝΝΑ</t>
  </si>
  <si>
    <t xml:space="preserve">ΑΪΒΑΖΟΓΛΟΥ</t>
  </si>
  <si>
    <t xml:space="preserve">ΤΣΑΚΥΡΙΔΗΣ</t>
  </si>
  <si>
    <t xml:space="preserve">ΔΗΜΗΤΡΗΣ</t>
  </si>
  <si>
    <t xml:space="preserve">ΚΕΡΑΜΥΔΑΣ</t>
  </si>
  <si>
    <t xml:space="preserve">Βοιωτία</t>
  </si>
  <si>
    <t xml:space="preserve">ΔΙΕΥΘΥΝΣΗ Π.Ε. ΒΟΙΩΤΙΑΣ</t>
  </si>
  <si>
    <t xml:space="preserve">ΣΑΡΑΚΑΤΣΙΑΝΟΣ</t>
  </si>
  <si>
    <t xml:space="preserve">Ημαθία</t>
  </si>
  <si>
    <t xml:space="preserve">ΔΙΕΥΘΥΝΣΗ Π.Ε. ΗΜΑΘΙΑΣ</t>
  </si>
  <si>
    <t xml:space="preserve">ΚΟΤΡΟΤΣΙΟΣ</t>
  </si>
  <si>
    <t xml:space="preserve">Αρτα</t>
  </si>
  <si>
    <t xml:space="preserve">ΔΙΕΥΘΥΝΣΗ Π.Ε. ΑΡΤΑΣ</t>
  </si>
  <si>
    <t xml:space="preserve">ΠΑΠΑΔΗΜΗΤΡΙΟΥ</t>
  </si>
  <si>
    <t xml:space="preserve">ΑΓΓΕΛΟΣ</t>
  </si>
  <si>
    <t xml:space="preserve">ΓΚΑΝΑ</t>
  </si>
  <si>
    <t xml:space="preserve">ΓΛΥΚΕΡΙΑ</t>
  </si>
  <si>
    <t xml:space="preserve">ΑΣΤΕΡΙΟΣ</t>
  </si>
  <si>
    <t xml:space="preserve">ΣΙΑΤΗ</t>
  </si>
  <si>
    <t xml:space="preserve">ΕΛΙΣΣΑΒΕΤ</t>
  </si>
  <si>
    <t xml:space="preserve">ΓΟΥΡΓΟΥΛΗ</t>
  </si>
  <si>
    <t xml:space="preserve">ΑΛΕΞΑΝΔΡΑ</t>
  </si>
  <si>
    <t xml:space="preserve">Θεσπρωτία</t>
  </si>
  <si>
    <t xml:space="preserve">ΔΙΕΥΘΥΝΣΗ Π.Ε. ΘΕΣΠΡΩΤΙΑΣ</t>
  </si>
  <si>
    <t xml:space="preserve">ΤΖΩΡΤΖΑΤΟΣ</t>
  </si>
  <si>
    <t xml:space="preserve">ΗΛΙΑΣ</t>
  </si>
  <si>
    <t xml:space="preserve">Μεσσηνία</t>
  </si>
  <si>
    <t xml:space="preserve">ΔΙΕΥΘΥΝΣΗ Π.Ε. ΜΕΣΣΗΝΙΑΣ</t>
  </si>
  <si>
    <t xml:space="preserve">ΚΩΤΣΟΠΟΥΛΟΣ</t>
  </si>
  <si>
    <t xml:space="preserve">ΤΑΓΚΑ</t>
  </si>
  <si>
    <t xml:space="preserve">ΙΠΠΟΛΥΤΗ</t>
  </si>
  <si>
    <t xml:space="preserve">ΔΙΓΚΑΣ</t>
  </si>
  <si>
    <t xml:space="preserve">ΧΑΝΙΩΤΗΣ</t>
  </si>
  <si>
    <t xml:space="preserve">ΑΝΤΩΝΙΟΣ- ΓΕΩΡΓΙΟΣ</t>
  </si>
  <si>
    <t xml:space="preserve">ΣΠΑΝΟΥΔΑΚΗΣ</t>
  </si>
  <si>
    <t xml:space="preserve">ΔΗΜΟΣΘΕΝΗΣ</t>
  </si>
  <si>
    <t xml:space="preserve">ΒΑΣΙΛΕΙΑΔΟΥ </t>
  </si>
  <si>
    <t xml:space="preserve">ΜΕΛΙΝΑ</t>
  </si>
  <si>
    <t xml:space="preserve">ΣΕΡΓΙΟΣ</t>
  </si>
  <si>
    <t xml:space="preserve">ΜΙΧΑΛΑΚΟΠΟΥΛΟΣ </t>
  </si>
  <si>
    <t xml:space="preserve">ΑΝΑΣΤΑΣΙΟΣ</t>
  </si>
  <si>
    <t xml:space="preserve">ΤΑΛΙΑΝΝΗ</t>
  </si>
  <si>
    <t xml:space="preserve">ΜΙΛΤΙΑΔΗΣ</t>
  </si>
  <si>
    <t xml:space="preserve">ΣΩΤΗΡΙΟΥ</t>
  </si>
  <si>
    <t xml:space="preserve">ΠΗΓΗ-ΖΩΗ</t>
  </si>
  <si>
    <t xml:space="preserve">ΣΟΡΡΑ</t>
  </si>
  <si>
    <t xml:space="preserve">ΑΝΑΣΤΑΣΙΑ</t>
  </si>
  <si>
    <t xml:space="preserve">ΤΣΑΡΣΙΤΑΛΙΔΗ</t>
  </si>
  <si>
    <t xml:space="preserve">ΜΑΡΙΑ ΕΛΕΝΗ</t>
  </si>
  <si>
    <t xml:space="preserve">ΜΙΧΑΛΟΥΛΗ</t>
  </si>
  <si>
    <t xml:space="preserve">ΚΩΝΣΤΑΝΤΙΑ</t>
  </si>
  <si>
    <t xml:space="preserve">ΚΑΠΙΡΗΣ</t>
  </si>
  <si>
    <t xml:space="preserve">ΓΡΗΓΟΡΙΟΣ</t>
  </si>
  <si>
    <t xml:space="preserve">ΚΟΛΤΣΙΔΑ</t>
  </si>
  <si>
    <t xml:space="preserve">ΚΑΡΑΜΠΑ</t>
  </si>
  <si>
    <t xml:space="preserve">ΖΑΧΑΡΑΚΗ</t>
  </si>
  <si>
    <t xml:space="preserve">ΧΡΥΣΑΝΘΗ</t>
  </si>
  <si>
    <t xml:space="preserve">ΛΑΖΑΡΟΣ</t>
  </si>
  <si>
    <t xml:space="preserve">ΛΟΥΜΠΑΡΔΕΑ</t>
  </si>
  <si>
    <t xml:space="preserve">ΑΜΑΛΙΑ</t>
  </si>
  <si>
    <t xml:space="preserve">ΑΛΕΞΙΟΣ</t>
  </si>
  <si>
    <t xml:space="preserve">ΓΚΟΥΡΜΠΑΤΣΗ</t>
  </si>
  <si>
    <t xml:space="preserve">ΜΑΡΓΑΡΙΤΗΣ</t>
  </si>
  <si>
    <t xml:space="preserve">ΣΥΡΟΓΙΑΝΝΟΥΛΗ</t>
  </si>
  <si>
    <t xml:space="preserve">ΚΑΡΑΣΑΒΒΙΔΟΥ</t>
  </si>
  <si>
    <t xml:space="preserve">ΘΕΟΠΙΣΤΗ</t>
  </si>
  <si>
    <t xml:space="preserve">ΡΑΠΤΟΠΟΥΛΟΣ</t>
  </si>
  <si>
    <t xml:space="preserve">ΧΑΤΖΗΔΗΜΗΤΡΙΟΥ</t>
  </si>
  <si>
    <t xml:space="preserve">ΠΑΡΑΣΚΕΥΑΣ</t>
  </si>
  <si>
    <t xml:space="preserve">Καρδίτσα</t>
  </si>
  <si>
    <t xml:space="preserve">ΔΙΕΥΘΥΝΣΗ Π.Ε. ΚΑΡΔΙΤΣΑΣ</t>
  </si>
  <si>
    <t xml:space="preserve">ΣΑΝΙΔΑ</t>
  </si>
  <si>
    <t xml:space="preserve">ΝΙΚΟΛΟΠΟΥΛΟΣ</t>
  </si>
  <si>
    <t xml:space="preserve">Πρέβεζα</t>
  </si>
  <si>
    <t xml:space="preserve">ΔΙΕΥΘΥΝΣΗ Π.Ε. ΠΡΕΒΕΖΑΣ</t>
  </si>
  <si>
    <t xml:space="preserve">ΠΟΛΕ</t>
  </si>
  <si>
    <t xml:space="preserve">ΙΑΣΩΝ-ΦΙΛΙΠΠΟΣ</t>
  </si>
  <si>
    <t xml:space="preserve">ΑΚΡΙΤΙΔΗΣ</t>
  </si>
  <si>
    <t xml:space="preserve">ΘΕΜΙΣΤΟΚΛΗΣ</t>
  </si>
  <si>
    <t xml:space="preserve">ΛΑΓΙΟΥ</t>
  </si>
  <si>
    <t xml:space="preserve">ΒΑΚΑΛΟΣ</t>
  </si>
  <si>
    <t xml:space="preserve">ΚΑΤΣΑΡΟΥ </t>
  </si>
  <si>
    <t xml:space="preserve">ΧΕΤΖΑΚΗ</t>
  </si>
  <si>
    <t xml:space="preserve">ΕΛΕΝΗ</t>
  </si>
  <si>
    <t xml:space="preserve">ΜΑΣΤΡΑΝΤΩΝΗ</t>
  </si>
  <si>
    <t xml:space="preserve">ΒΙΒΕΤΑ-ΑΚΡΙΒΗ</t>
  </si>
  <si>
    <t xml:space="preserve">ΚΑΒΒΑΔΙΑ</t>
  </si>
  <si>
    <t xml:space="preserve">ΠΑΠΑΝΙΚΟΛΑΟΥ</t>
  </si>
  <si>
    <t xml:space="preserve">ΠΑΝΤΟΛΕΩΝ</t>
  </si>
  <si>
    <t xml:space="preserve">ΚΟΥΣΟΥΝΑΔΗΣ</t>
  </si>
  <si>
    <t xml:space="preserve">ΚΑΡΥΚΗ</t>
  </si>
  <si>
    <t xml:space="preserve">ΑΡΙΣΤΟΤΕΛΗΣ</t>
  </si>
  <si>
    <t xml:space="preserve">Αργολίδα</t>
  </si>
  <si>
    <t xml:space="preserve">ΔΙΕΥΘΥΝΣΗ Π.Ε. ΑΡΓΟΛΙΔΑΣ</t>
  </si>
  <si>
    <t xml:space="preserve">ΣΑΠΝΑΡΑ</t>
  </si>
  <si>
    <t xml:space="preserve">ΔΗΜΗΤΡΑ</t>
  </si>
  <si>
    <t xml:space="preserve">ΚΟΤΣΙΦΑ</t>
  </si>
  <si>
    <t xml:space="preserve">ΑΝΝΑ ΜΑΡΙΑ</t>
  </si>
  <si>
    <t xml:space="preserve">ΠΑΠΑΖΟΓΛΟΥ</t>
  </si>
  <si>
    <t xml:space="preserve">ΣΤΕΡΓΙΟΣ </t>
  </si>
  <si>
    <t xml:space="preserve">ΚΑΡΤΣΑΚΛΗ</t>
  </si>
  <si>
    <t xml:space="preserve">ΣΠΥΡΙΔΟΥΛΑ</t>
  </si>
  <si>
    <t xml:space="preserve">Αιτωλοακαρνανία</t>
  </si>
  <si>
    <t xml:space="preserve">ΔΙΕΥΘΥΝΣΗ Π.Ε. ΑΙΤΩΛΟΑΚΑΡΝΑΝΙΑΣ</t>
  </si>
  <si>
    <t xml:space="preserve">ΑΝΤΩΝΟΥΔΙΟΥ</t>
  </si>
  <si>
    <t xml:space="preserve">ΣΩΤΗΡΗΣ</t>
  </si>
  <si>
    <t xml:space="preserve">ΜΠΑΪΡΑΚΤΑΡΗΣ</t>
  </si>
  <si>
    <t xml:space="preserve">ΛΑΓΓΑΣ</t>
  </si>
  <si>
    <t xml:space="preserve">ΖΑΧΟΣ</t>
  </si>
  <si>
    <t xml:space="preserve">ΜΠΕΓΟΥ</t>
  </si>
  <si>
    <t xml:space="preserve">ΣΤΕΡΓΙΟΣ</t>
  </si>
  <si>
    <t xml:space="preserve">ΝΕΣΤΟΡΙΔΗ</t>
  </si>
  <si>
    <t xml:space="preserve">ΙΟΥΛΙΑ-ΙΟΥΛΙΕΤΑ</t>
  </si>
  <si>
    <t xml:space="preserve">ΔΑΛΜΥΡΑ</t>
  </si>
  <si>
    <t xml:space="preserve">ΜΑΡΚΟΣ</t>
  </si>
  <si>
    <t xml:space="preserve">ΠΑΤΡΩΝΙΔΟΥ</t>
  </si>
  <si>
    <t xml:space="preserve">ΜΕΤΑΞΙΑ</t>
  </si>
  <si>
    <t xml:space="preserve">ΜΠΑΛΑΝΙΚΑΣ</t>
  </si>
  <si>
    <t xml:space="preserve">ΜΗΛΙΩΚΑΣ</t>
  </si>
  <si>
    <t xml:space="preserve">ΜΑΚΡΗ</t>
  </si>
  <si>
    <t xml:space="preserve">ΜΗΤΡΙΖΑΚΗ </t>
  </si>
  <si>
    <t xml:space="preserve">ΓΚΙΟΥΛΕΚΑ</t>
  </si>
  <si>
    <t xml:space="preserve">ΑΚΡΙΒΗ</t>
  </si>
  <si>
    <t xml:space="preserve">Δυτ. Αττικής</t>
  </si>
  <si>
    <t xml:space="preserve">ΔΙΕΥΘΥΝΣΗ Π.Ε. ΔΥΤΙΚΗΣ ΑΤΤΙΚΗΣ</t>
  </si>
  <si>
    <t xml:space="preserve">ΧΑΤΖΗΠΑΥΛΟΥ</t>
  </si>
  <si>
    <t xml:space="preserve">ΚΩΣΤΑΚΗΣ</t>
  </si>
  <si>
    <t xml:space="preserve">ΠΑΓΩΝΗ</t>
  </si>
  <si>
    <t xml:space="preserve">ΔΕΣΠΟΙΝΑ</t>
  </si>
  <si>
    <t xml:space="preserve">ΑΛΕΞΑΚΗ</t>
  </si>
  <si>
    <t xml:space="preserve">ΠΛΑΚΙΑΣ</t>
  </si>
  <si>
    <t xml:space="preserve">ΑΛΚΙΒΙΑΔΗΣ</t>
  </si>
  <si>
    <t xml:space="preserve">ΚΑΛΩΤΑ</t>
  </si>
  <si>
    <t xml:space="preserve">ΧΑΡΟΥΛΑ</t>
  </si>
  <si>
    <t xml:space="preserve">Κοζάνη</t>
  </si>
  <si>
    <t xml:space="preserve">ΔΙΕΥΘΥΝΣΗ Π.Ε. ΚΟΖΑΝΗΣ</t>
  </si>
  <si>
    <t xml:space="preserve">ΜΑΝΤΕΣ</t>
  </si>
  <si>
    <t xml:space="preserve">ΑΪΝΤΖΗ</t>
  </si>
  <si>
    <t xml:space="preserve">Γρεβενά</t>
  </si>
  <si>
    <t xml:space="preserve">ΔΙΕΥΘΥΝΣΗ Π.Ε. ΓΡΕΒΕΝΩΝ</t>
  </si>
  <si>
    <t xml:space="preserve">ΚΟΝΤΑΞΗΣ</t>
  </si>
  <si>
    <t xml:space="preserve">ΛΑΜΠΡΙΝΟΠΟΥΛΟΣ</t>
  </si>
  <si>
    <t xml:space="preserve">ΠΑΝΑΓΙΩΤΑΚΟΥ</t>
  </si>
  <si>
    <t xml:space="preserve">ΕΥΣΤΑΘΙΟΣ</t>
  </si>
  <si>
    <t xml:space="preserve">ΔΑΓΔΑΛΙΑΝΙΔΟΥ</t>
  </si>
  <si>
    <t xml:space="preserve">ΜΠΕΛΑ</t>
  </si>
  <si>
    <t xml:space="preserve">Εβρος</t>
  </si>
  <si>
    <t xml:space="preserve">ΔΙΕΥΘΥΝΣΗ Π.Ε. ΕΒΡΟΥ</t>
  </si>
  <si>
    <t xml:space="preserve">ΚΥΡΙΑΖΙΔΟΥ</t>
  </si>
  <si>
    <t xml:space="preserve">ΕΥΑΝΘΙΑ</t>
  </si>
  <si>
    <t xml:space="preserve">ΚΥΡΙΑΚΟΣ</t>
  </si>
  <si>
    <t xml:space="preserve">ΛΑΓΟΥΔΑΚΗ</t>
  </si>
  <si>
    <t xml:space="preserve">ΜΟΛΥΒΑΣ</t>
  </si>
  <si>
    <t xml:space="preserve">ΣΤΑΥΡΟΥΛΑΚΗ</t>
  </si>
  <si>
    <t xml:space="preserve">ΚΩΝΣΤΑΝΤΙΝΙΔΟΥ</t>
  </si>
  <si>
    <t xml:space="preserve">ΑΘΑΝΑΣΟΥΛΑΣ</t>
  </si>
  <si>
    <t xml:space="preserve">ΚΑΡΥΖΩΝΗΣ</t>
  </si>
  <si>
    <t xml:space="preserve">ΝΙΚΟΛ</t>
  </si>
  <si>
    <t xml:space="preserve">ΦΟΥΝΤΑ</t>
  </si>
  <si>
    <t xml:space="preserve">ΕΥΑΓΓΕΛΙΑ-ΑΙΚΑΤΕΡΙΝΗ</t>
  </si>
  <si>
    <t xml:space="preserve">ΤΣΙΛΙΓΚΙΡΗ</t>
  </si>
  <si>
    <t xml:space="preserve">ΚΥΡΙΑΚΟΥΛΗΣ</t>
  </si>
  <si>
    <t xml:space="preserve">ΔΙΟΝΥΣΙΟΣ-ΙΩΑΝΝΗΣ</t>
  </si>
  <si>
    <t xml:space="preserve">ΚΩΤΗ</t>
  </si>
  <si>
    <t xml:space="preserve">ΠΑΝΑΓΙΩΤΟΠΟΥΛΟΥ</t>
  </si>
  <si>
    <t xml:space="preserve">ΣΤΕΦΑΝΟΣ</t>
  </si>
  <si>
    <t xml:space="preserve">ΧΑΛΚΙΑ</t>
  </si>
  <si>
    <t xml:space="preserve">ΠΟΛΥΧΡΟΝΙΔΟΥ</t>
  </si>
  <si>
    <t xml:space="preserve">ΜΑΖΗ</t>
  </si>
  <si>
    <t xml:space="preserve">ΑΣΠΙΩΤΗΣ</t>
  </si>
  <si>
    <t xml:space="preserve">ΦΩΤΙΟΣ</t>
  </si>
  <si>
    <t xml:space="preserve">ΒΕΤΤΑ</t>
  </si>
  <si>
    <t xml:space="preserve">ΠΑΡΑΣΚΕΥΗ</t>
  </si>
  <si>
    <t xml:space="preserve">ΤΣΑΝΑΚΑΣ</t>
  </si>
  <si>
    <t xml:space="preserve">ΜΠΑΚΑΛΗ</t>
  </si>
  <si>
    <t xml:space="preserve">ΓΕΩΡΓΑΚΟΠΟΥΛΟΥ</t>
  </si>
  <si>
    <t xml:space="preserve">ΡΟΥΜΠΙΝΗ</t>
  </si>
  <si>
    <t xml:space="preserve">ΠΕΝΗΝΤΑ</t>
  </si>
  <si>
    <t xml:space="preserve">ΜΗΤΡΟΠΟΥΛΟΥ</t>
  </si>
  <si>
    <t xml:space="preserve">ΤΑΝΗΣ</t>
  </si>
  <si>
    <t xml:space="preserve">ΒΑΓΚΟΠΟΥΛΟΥ</t>
  </si>
  <si>
    <t xml:space="preserve">ΣΤΡΑΒΟΠΟΔΗ</t>
  </si>
  <si>
    <t xml:space="preserve">ΒΑΡΒΑΡΑ</t>
  </si>
  <si>
    <t xml:space="preserve">ΠΑΝΑΓΟΠΟΥΛΟΥ</t>
  </si>
  <si>
    <t xml:space="preserve">ΚΟΡΑΤΖΑΝΗΣ</t>
  </si>
  <si>
    <t xml:space="preserve">ΒΑΛΙΑΝΤΖΑΣ</t>
  </si>
  <si>
    <t xml:space="preserve">ΜΠΑΤΖΙΟΣ</t>
  </si>
  <si>
    <t xml:space="preserve">ΕΥΘΥΜΙΟΣ</t>
  </si>
  <si>
    <t xml:space="preserve">Κιλκίς</t>
  </si>
  <si>
    <t xml:space="preserve">ΔΙΕΥΘΥΝΣΗ Π.Ε. ΚΙΛΚΙΣ</t>
  </si>
  <si>
    <t xml:space="preserve">ΣΠΑΝΟΠΟΥΛΟΥ</t>
  </si>
  <si>
    <t xml:space="preserve">ΑΝΕΖΑ</t>
  </si>
  <si>
    <t xml:space="preserve">ΣΙΔΗΡΑΣ</t>
  </si>
  <si>
    <t xml:space="preserve">Χαλκιδική</t>
  </si>
  <si>
    <t xml:space="preserve">ΔΙΕΥΘΥΝΣΗ Π.Ε. ΧΑΛΚΙΔΙΚΗΣ</t>
  </si>
  <si>
    <t xml:space="preserve">ΜΑΚΕΣΤΑ</t>
  </si>
  <si>
    <t xml:space="preserve">ΣΑΡΑΝΤΙΔΗΣ</t>
  </si>
  <si>
    <t xml:space="preserve">ΜΙΧΑΛΟΠΟΥΛΟΥ</t>
  </si>
  <si>
    <t xml:space="preserve">ΑΝΝΑ</t>
  </si>
  <si>
    <t xml:space="preserve">ΑΝΤΩΝΗΣ</t>
  </si>
  <si>
    <t xml:space="preserve">ΤΣΕΛΑ</t>
  </si>
  <si>
    <t xml:space="preserve">ΠΕΤΡΟ</t>
  </si>
  <si>
    <t xml:space="preserve">ΣΩΚΡΑΤΗΣ</t>
  </si>
  <si>
    <t xml:space="preserve">ΒΕΛΛΗ</t>
  </si>
  <si>
    <t xml:space="preserve">ΜΑΓΔΑΛΗΝΗ</t>
  </si>
  <si>
    <t xml:space="preserve">ΑΔΑΜ</t>
  </si>
  <si>
    <t xml:space="preserve">ΜΑΡΚΑΛΑΣ</t>
  </si>
  <si>
    <t xml:space="preserve">ΔΕΔΟΥΣΗΣ</t>
  </si>
  <si>
    <t xml:space="preserve">Ξάνθη</t>
  </si>
  <si>
    <t xml:space="preserve">ΔΙΕΥΘΥΝΣΗ Π.Ε. ΞΑΝΘΗΣ</t>
  </si>
  <si>
    <t xml:space="preserve">ΑΧΙΛΛΕΩΣ</t>
  </si>
  <si>
    <t xml:space="preserve">ΣΕΒΑΣΤΙΑΝΗ</t>
  </si>
  <si>
    <t xml:space="preserve">ΒΑΪΟΥ</t>
  </si>
  <si>
    <t xml:space="preserve">ΑΚΙΝΔΥΝΟΣ</t>
  </si>
  <si>
    <t xml:space="preserve">ΚΑΣΙΤΑ</t>
  </si>
  <si>
    <t xml:space="preserve">ΑΝΤΩΝΙΟΣ ΝΕΟΦΥΤΟΣ</t>
  </si>
  <si>
    <t xml:space="preserve">ΣΤΑΓΙΑ</t>
  </si>
  <si>
    <t xml:space="preserve">ΚΑΛΛΙΠΟΛΙΤΗ </t>
  </si>
  <si>
    <t xml:space="preserve">ΕΛΙΣΑΒΕΤ ΣΤΥΛΙΑΝΗ</t>
  </si>
  <si>
    <t xml:space="preserve">ΚΑΡΛΑΥΤΗ </t>
  </si>
  <si>
    <t xml:space="preserve">ΧΡΗΣΤΟΣ </t>
  </si>
  <si>
    <t xml:space="preserve">ΕΡΜΕΙΔΟΥ</t>
  </si>
  <si>
    <t xml:space="preserve">ΒΙΟΛΕΤΤΑ</t>
  </si>
  <si>
    <t xml:space="preserve">ΚΟΤΖΑΓΚΙΟΖΗ</t>
  </si>
  <si>
    <t xml:space="preserve">ΚΩΝΣΤΑΝΤΑΚΗ</t>
  </si>
  <si>
    <t xml:space="preserve">ΠΟΛΥΞΕΝΗ</t>
  </si>
  <si>
    <t xml:space="preserve">ΝΙΚΟΛΟΠΟΥΛΟΥ</t>
  </si>
  <si>
    <t xml:space="preserve">ΚΩΝΣΤΑΝΤΙΝΑ</t>
  </si>
  <si>
    <t xml:space="preserve">ΒΑΣΙΛ</t>
  </si>
  <si>
    <t xml:space="preserve">Ηλεία</t>
  </si>
  <si>
    <t xml:space="preserve">ΔΙΕΥΘΥΝΣΗ Π.Ε. ΗΛΕΙΑΣ</t>
  </si>
  <si>
    <t xml:space="preserve">ΜΑΛΑΚΟΥ</t>
  </si>
  <si>
    <t xml:space="preserve">ΣΧΟΙΝΑ</t>
  </si>
  <si>
    <t xml:space="preserve">ΠΑΠΑΝΔΡΕΟΠΟΥΛΟΣ</t>
  </si>
  <si>
    <t xml:space="preserve">ΝΑΣΣΕΡ</t>
  </si>
  <si>
    <t xml:space="preserve">ΓΚΑΤΖΟΦΛΙΑΣ</t>
  </si>
  <si>
    <t xml:space="preserve">ΧΑΡΙΣΙΟΣ</t>
  </si>
  <si>
    <t xml:space="preserve">ΓΙΑΝΝΕΛΟΥ</t>
  </si>
  <si>
    <t xml:space="preserve">ΦΑΙΔΡΑ</t>
  </si>
  <si>
    <t xml:space="preserve">ΒΙΣΒΑΡΔΗ</t>
  </si>
  <si>
    <t xml:space="preserve">ΕΥΘΥΜΙΟΥ</t>
  </si>
  <si>
    <t xml:space="preserve">ΑΥΓΟΥΣΤΑ</t>
  </si>
  <si>
    <t xml:space="preserve">ΑΛΕΚΟΣ</t>
  </si>
  <si>
    <t xml:space="preserve">ΦΕΡΕΝΤΙΝΟΥ</t>
  </si>
  <si>
    <t xml:space="preserve">ΔΗΜΗΤΡΙΟΥ</t>
  </si>
  <si>
    <t xml:space="preserve">ΚΡΑΒΒΑΡΙΤΗΣ</t>
  </si>
  <si>
    <t xml:space="preserve">ΚΩΝΣΤΑΝΤΙΝΟΣ-ΣΤΕΦΑΝΟΣ</t>
  </si>
  <si>
    <t xml:space="preserve">ΓΕΡΕΜΠΑΚΑΝΗΣ</t>
  </si>
  <si>
    <t xml:space="preserve">ΣΕΡΒΟΥ</t>
  </si>
  <si>
    <t xml:space="preserve">ΤΡΙΑΝΤΑΦΥΛΛΙΑ</t>
  </si>
  <si>
    <t xml:space="preserve">Πιερία</t>
  </si>
  <si>
    <t xml:space="preserve">ΔΙΕΥΘΥΝΣΗ Π.Ε. ΠΙΕΡΙΑΣ</t>
  </si>
  <si>
    <t xml:space="preserve">ΤΣΙΜΠΕΤΟΝΙΔΗΣ</t>
  </si>
  <si>
    <t xml:space="preserve">ΠΑΤΡΑ</t>
  </si>
  <si>
    <t xml:space="preserve">ΕΥΦΡΟΣΥΝΗ</t>
  </si>
  <si>
    <t xml:space="preserve">ΝΑΣΙΑΚΟΥ</t>
  </si>
  <si>
    <t xml:space="preserve">ΜΑΡΙΑ - ΜΑΓΔΑΛΗΝΗ</t>
  </si>
  <si>
    <t xml:space="preserve">ΧΑΤΖΗΜΑΝΩΛΑΚΗΣ</t>
  </si>
  <si>
    <t xml:space="preserve">ΕΥΣΤΡΑΤΙΟΣ</t>
  </si>
  <si>
    <t xml:space="preserve">ΗΛΙΑΔΟΥ</t>
  </si>
  <si>
    <t xml:space="preserve">ΚΟΣΙΔΗΣ</t>
  </si>
  <si>
    <t xml:space="preserve">ΜΠΕΛΟΓΙΑΝΝΗΣ</t>
  </si>
  <si>
    <t xml:space="preserve">ΦΙΛΙΠΠΙΔΗΣ</t>
  </si>
  <si>
    <t xml:space="preserve">ΔΕΣΗΣ</t>
  </si>
  <si>
    <t xml:space="preserve">ΑΜΠΑΤΖΙΔΟΥ</t>
  </si>
  <si>
    <t xml:space="preserve">ΚΑΜΠΟΥΡΗ</t>
  </si>
  <si>
    <t xml:space="preserve">ΑΧΤΣΗΒΑΣΙΛΗ</t>
  </si>
  <si>
    <t xml:space="preserve">ΣΩΤΗΡΟΠΟΥΛΟΥ</t>
  </si>
  <si>
    <t xml:space="preserve">ΛΥΔΙΑ</t>
  </si>
  <si>
    <t xml:space="preserve">ΟΥΡΑΝΙΑ</t>
  </si>
  <si>
    <t xml:space="preserve">ΓΕΡΑΣΙΜΟΣ</t>
  </si>
  <si>
    <t xml:space="preserve">ΤΣΑΒΚΟΠΟΥΛΟΥ</t>
  </si>
  <si>
    <t xml:space="preserve">ΟΞΑΝΑ</t>
  </si>
  <si>
    <t xml:space="preserve">ΒΙΚΤΟΡ</t>
  </si>
  <si>
    <t xml:space="preserve">ΒΕΡΒΕΡΙΔΗΣ</t>
  </si>
  <si>
    <t xml:space="preserve">ΘΕΟΤΟΚΑΤΟΥ</t>
  </si>
  <si>
    <t xml:space="preserve">ΘΑΛΕΙΑ</t>
  </si>
  <si>
    <t xml:space="preserve">ΣΤΑΥΡΑΤΗ</t>
  </si>
  <si>
    <t xml:space="preserve">ΝΙΚΗ</t>
  </si>
  <si>
    <t xml:space="preserve">ΠΑΠΑΔΑ</t>
  </si>
  <si>
    <t xml:space="preserve">ΠΕΤΡΙΔΗΣ</t>
  </si>
  <si>
    <t xml:space="preserve">ΣΟΥΛΤΟΓΙΑΝΝΗ</t>
  </si>
  <si>
    <t xml:space="preserve">ΤΙΑΚΑ</t>
  </si>
  <si>
    <t xml:space="preserve">ΑΡΙΣΤΟΜΕΝΗΣ</t>
  </si>
  <si>
    <t xml:space="preserve">ΠΑΠΑΧΡΗΣΤΟΥ</t>
  </si>
  <si>
    <t xml:space="preserve">Πέλλα</t>
  </si>
  <si>
    <t xml:space="preserve">ΔΙΕΥΘΥΝΣΗ Π.Ε. ΠΕΛΛΑΣ</t>
  </si>
  <si>
    <t xml:space="preserve">ΒΡΕΚΟΥΛΟΥ</t>
  </si>
  <si>
    <t xml:space="preserve">ΜΑΡΙΑ-ΑΝΝΑ</t>
  </si>
  <si>
    <t xml:space="preserve">ΑΝΑΣΤΑΣΙΟΥ</t>
  </si>
  <si>
    <t xml:space="preserve">ΑΛΕΚΑ</t>
  </si>
  <si>
    <t xml:space="preserve">ΚΥΡΑΤΖΟΠΟΥΛΟΣ</t>
  </si>
  <si>
    <t xml:space="preserve">ΣΤΑΥΡΑΚΗ</t>
  </si>
  <si>
    <t xml:space="preserve">ΜΑΓΟΥΛΑ</t>
  </si>
  <si>
    <t xml:space="preserve">ΣΟΛΟΜΩΝΙΔΟΥ</t>
  </si>
  <si>
    <t xml:space="preserve">ΑΝΑΤΟ</t>
  </si>
  <si>
    <t xml:space="preserve">ΚΑΨΟΥΡΑ</t>
  </si>
  <si>
    <t xml:space="preserve">ΠΑΥΛΑΚΟΥ</t>
  </si>
  <si>
    <t xml:space="preserve">ΚΑΛΛΙΟΠΗ</t>
  </si>
  <si>
    <t xml:space="preserve">ΚΑΡΑΓΙΑΝΝΗ</t>
  </si>
  <si>
    <t xml:space="preserve">ΜΑΡΚΟΠΟΥΛΟΣ</t>
  </si>
  <si>
    <t xml:space="preserve">ΜΑΡΙΟΣ</t>
  </si>
  <si>
    <t xml:space="preserve">ΤΣΕΚΟΥ</t>
  </si>
  <si>
    <t xml:space="preserve">ΑΘΑΝΑΣΙΑ-ΑΓΡΑΜΠΕΛΗ</t>
  </si>
  <si>
    <t xml:space="preserve">ΚΑΡΑΝΙΚΟΛΑ</t>
  </si>
  <si>
    <t xml:space="preserve">ΚΡΑΛΛΗΣ</t>
  </si>
  <si>
    <t xml:space="preserve">ΝΙΚΟΛΑΟΥ</t>
  </si>
  <si>
    <t xml:space="preserve">ΣΤΑΥΡΟΠΟΥΛΟΥ</t>
  </si>
  <si>
    <t xml:space="preserve">ΓΕΡΟΛΥΜΟΥ</t>
  </si>
  <si>
    <t xml:space="preserve">ΣΑΜΑΛΕΚΑ</t>
  </si>
  <si>
    <t xml:space="preserve">ΒΛΑΧΟΠΑΝΟΣ</t>
  </si>
  <si>
    <t xml:space="preserve">ΒΟΥΡΕΞΑΚΗ</t>
  </si>
  <si>
    <t xml:space="preserve">ΛΗΔΑ</t>
  </si>
  <si>
    <t xml:space="preserve">ΑΛΕΞΑΝΔΡΑΚΗ</t>
  </si>
  <si>
    <t xml:space="preserve">ΜΙΧΑΛΗΣ</t>
  </si>
  <si>
    <t xml:space="preserve">ΚΑΡΑΠΕΤΣΑΣ</t>
  </si>
  <si>
    <t xml:space="preserve">ΕΛΕΥΘΕΡΙΑΔΟΥ</t>
  </si>
  <si>
    <t xml:space="preserve">ΟΛΓΑ</t>
  </si>
  <si>
    <t xml:space="preserve">ΚΛΕΑΝΘΗΣ</t>
  </si>
  <si>
    <t xml:space="preserve">ΠΑΝΤΙΔΗΣ</t>
  </si>
  <si>
    <t xml:space="preserve">ΑΓΓΕΛΑΚΟΠΟΥΛΟΥ</t>
  </si>
  <si>
    <t xml:space="preserve">ΧΡΥΣΟΥΛΑ</t>
  </si>
  <si>
    <t xml:space="preserve">ΣΑΡΟΓΛΟΥ</t>
  </si>
  <si>
    <t xml:space="preserve">ΜΠΑΛΤΣΑΒΙΑΣ</t>
  </si>
  <si>
    <t xml:space="preserve">ΙΩΑΚΕΙΜ</t>
  </si>
  <si>
    <t xml:space="preserve">ΝΤΕΜΙΡΗ</t>
  </si>
  <si>
    <t xml:space="preserve">ΚΡΗΤΙΚΟΣ</t>
  </si>
  <si>
    <t xml:space="preserve">ΚΟΥΚΗ</t>
  </si>
  <si>
    <t xml:space="preserve">ΣΕΒΑΣΤΗ</t>
  </si>
  <si>
    <t xml:space="preserve">ΚΟΓΙΑ</t>
  </si>
  <si>
    <t xml:space="preserve">ΠΟΥΛΕΤΣΟΣ</t>
  </si>
  <si>
    <t xml:space="preserve">ΝΤΑΦΗ</t>
  </si>
  <si>
    <t xml:space="preserve">ΘΩΜΑΪΣ- ΜΑΡΙΑ</t>
  </si>
  <si>
    <t xml:space="preserve">ΚΑΡΑΚΑΛΠΑΚΗΣ</t>
  </si>
  <si>
    <t xml:space="preserve">ΚΑΣΦΙΚΗΣ</t>
  </si>
  <si>
    <t xml:space="preserve">ΚΑΛΟΓΕΡΟΠΟΥΛΟΣ</t>
  </si>
  <si>
    <t xml:space="preserve">ΠΟΥΛΟΥ</t>
  </si>
  <si>
    <t xml:space="preserve">ΕΥΓΕΝΙΑ</t>
  </si>
  <si>
    <t xml:space="preserve">ΧΟΤΖΑΣ</t>
  </si>
  <si>
    <t xml:space="preserve">ΓΑΪΤΑΝΑΚΗΣ</t>
  </si>
  <si>
    <t xml:space="preserve">ΚΕΡΑΜΑΡΗ</t>
  </si>
  <si>
    <t xml:space="preserve">ΕΥΣΤΡΑΤΙΑ</t>
  </si>
  <si>
    <t xml:space="preserve">ΜΙΧΕΛΛΗΣ</t>
  </si>
  <si>
    <t xml:space="preserve">ΤΖΑΝΕΤΑΚΗ</t>
  </si>
  <si>
    <t xml:space="preserve">ΠΗΝΕΛΟΠΗ</t>
  </si>
  <si>
    <t xml:space="preserve">ΠΑΥΛΟΥΔΗ</t>
  </si>
  <si>
    <t xml:space="preserve">ΕΛΙΣΑΒΕΤ</t>
  </si>
  <si>
    <t xml:space="preserve">ΒΑΡΟΥΔΑΚΗ</t>
  </si>
  <si>
    <t xml:space="preserve">ΓΕΩΡΓΟΠΟΥΛΟΥ</t>
  </si>
  <si>
    <t xml:space="preserve">ΑΡΣΙΝΟΗ</t>
  </si>
  <si>
    <t xml:space="preserve">ΜΙΜΙΚΟΣ</t>
  </si>
  <si>
    <t xml:space="preserve">ΘΕΟΚΛΗΤΟΣ</t>
  </si>
  <si>
    <t xml:space="preserve">ΔΑΔΗ</t>
  </si>
  <si>
    <t xml:space="preserve">ΣΕΒΑΣΤΗ ΜΑΡΙΑ</t>
  </si>
  <si>
    <t xml:space="preserve">ΚΑΒΑΛΛΙΕΡΟΥ</t>
  </si>
  <si>
    <t xml:space="preserve">ΑΡΓΥΡΩ - ΣΤΑΜΑΤΙΑ</t>
  </si>
  <si>
    <t xml:space="preserve">ΗΛΙΑ</t>
  </si>
  <si>
    <t xml:space="preserve">ΚΑΛΜΙΔΟΥ</t>
  </si>
  <si>
    <t xml:space="preserve">ΤΑΤΙΑΝΑ</t>
  </si>
  <si>
    <t xml:space="preserve">ΜΠΑΛΑΦΟΥΤΗ</t>
  </si>
  <si>
    <t xml:space="preserve">ΧΑΤΖΗΣΤΑΥΡΟΥ</t>
  </si>
  <si>
    <t xml:space="preserve">ΠΑΣΧΑΛΗΣ</t>
  </si>
  <si>
    <t xml:space="preserve">ΜΙΧΑΛΟΥΔΗΣ</t>
  </si>
  <si>
    <t xml:space="preserve">ΜΑΥΡΟΜΜΑΤΗΣ</t>
  </si>
  <si>
    <t xml:space="preserve">ΓΟΡΓΙΛΗ</t>
  </si>
  <si>
    <t xml:space="preserve">ΜΟΥΡΙΚΗ</t>
  </si>
  <si>
    <t xml:space="preserve">ΑΝΤΙΓΟΝΗ ΝΙΚΟΛΕΤΤΑ</t>
  </si>
  <si>
    <t xml:space="preserve">ΤΖΙΩΝΗ</t>
  </si>
  <si>
    <t xml:space="preserve">ΣΤΑΜΑΤΙΟΣ</t>
  </si>
  <si>
    <t xml:space="preserve">ΚΟΥΤΣΙΑΥΤΗ</t>
  </si>
  <si>
    <t xml:space="preserve">ΜΑΚΡΙΝΑΣ</t>
  </si>
  <si>
    <t xml:space="preserve">ΜΠΟΛΑΚΗ</t>
  </si>
  <si>
    <t xml:space="preserve">ΕΥΦΗΜΙΑ</t>
  </si>
  <si>
    <t xml:space="preserve">ΠΑΛΗΟΣ</t>
  </si>
  <si>
    <t xml:space="preserve">ΑΡΒΑΝΙΤΙΔΟΥ</t>
  </si>
  <si>
    <t xml:space="preserve">ΚΟΥΝΑΤΙΔΗΣ</t>
  </si>
  <si>
    <t xml:space="preserve">ΚΕΣΙΚΙΑΔΗΣ</t>
  </si>
  <si>
    <t xml:space="preserve">ΑΙΜΙΛΙΑΝΟΣ</t>
  </si>
  <si>
    <t xml:space="preserve">ΤΟΠΑΛΙΔΟΥ</t>
  </si>
  <si>
    <t xml:space="preserve">ΒΙΟΛΕΤΑ</t>
  </si>
  <si>
    <t xml:space="preserve">ΒΛΑΔΙΜΗΡΟΣ</t>
  </si>
  <si>
    <t xml:space="preserve">ΑΡΟΥΣΑΝΟΒΑ</t>
  </si>
  <si>
    <t xml:space="preserve">ΑΜΑΝΑΤΙΑΔΟΥ</t>
  </si>
  <si>
    <t xml:space="preserve">ΧΑΓΙΟΥ</t>
  </si>
  <si>
    <t xml:space="preserve">ΜΑΛΑΚΟΣ</t>
  </si>
  <si>
    <t xml:space="preserve">ΚΑΚΟΥΛΙΔΟΥ</t>
  </si>
  <si>
    <t xml:space="preserve">ΚΟΛΟΜΒΟΥ</t>
  </si>
  <si>
    <t xml:space="preserve">ΙΤΣΟΥΑΙΝΤΣΕ</t>
  </si>
  <si>
    <t xml:space="preserve">ΝΑΤΕΛΑ</t>
  </si>
  <si>
    <t xml:space="preserve">ΠΛΑΤΩΝ</t>
  </si>
  <si>
    <t xml:space="preserve">ΚΩΝΣΤΑΝΤΙΝΟΥ</t>
  </si>
  <si>
    <t xml:space="preserve">ΠΑΝΑΓΟΠΟΥΛΟΣ</t>
  </si>
  <si>
    <t xml:space="preserve">ΚΑΝΙΔΗΣ</t>
  </si>
  <si>
    <t xml:space="preserve">ΤΣΑΠΟΥΡΝΗ</t>
  </si>
  <si>
    <t xml:space="preserve">ΜΑΡΙΑ-ΣΤΕΦΑΝΙΑ</t>
  </si>
  <si>
    <t xml:space="preserve">ΛΑΓΙΟΥ </t>
  </si>
  <si>
    <t xml:space="preserve">ΜΑΡΚΟΥ</t>
  </si>
  <si>
    <t xml:space="preserve">ΜΙΧΑ</t>
  </si>
  <si>
    <t xml:space="preserve">ΚΟΣΜΙΔΗΣ</t>
  </si>
  <si>
    <t xml:space="preserve">ΑΥΛΩΝΙΤΟΥ</t>
  </si>
  <si>
    <t xml:space="preserve">ΕΜΜΑΝΟΥΕΛΑ</t>
  </si>
  <si>
    <t xml:space="preserve">ΑΓΑΘΟΥ</t>
  </si>
  <si>
    <t xml:space="preserve">ΙΦΟΥ</t>
  </si>
  <si>
    <t xml:space="preserve">ΚΑΤΣΑΟΥΝΟΣ</t>
  </si>
  <si>
    <t xml:space="preserve">ΠΗΝΙΑΡΗ</t>
  </si>
  <si>
    <t xml:space="preserve">ΝΑΤΣΗΣ</t>
  </si>
  <si>
    <t xml:space="preserve">ΛΑΒΔΑΚΗ</t>
  </si>
  <si>
    <t xml:space="preserve">ΓΙΑΚΟΥΣΤΙΔΟΥ</t>
  </si>
  <si>
    <t xml:space="preserve">ΣΙΔΕΡΗ</t>
  </si>
  <si>
    <t xml:space="preserve">ΜΑΡΙΑΝΘΗ</t>
  </si>
  <si>
    <t xml:space="preserve">ΜΑΡΙΝΟΣ</t>
  </si>
  <si>
    <t xml:space="preserve">ΓΟΥΤΟΣ</t>
  </si>
  <si>
    <t xml:space="preserve">ΚΑΤΣΑΝΑΚΗ</t>
  </si>
  <si>
    <t xml:space="preserve">ΤΣΑΚΙΡΙΔΗΣ</t>
  </si>
  <si>
    <t xml:space="preserve">ΠΑΣΛΗΣ</t>
  </si>
  <si>
    <t xml:space="preserve">Αρκαδία</t>
  </si>
  <si>
    <t xml:space="preserve">ΔΙΕΥΘΥΝΣΗ Π.Ε. ΑΡΚΑΔΙΑΣ</t>
  </si>
  <si>
    <t xml:space="preserve">ΤΣΑΚΜΑΚΙΔΟΥ</t>
  </si>
  <si>
    <t xml:space="preserve">ΝΑΤΑΛΙΑ</t>
  </si>
  <si>
    <t xml:space="preserve">ΛΥΓΙΑ</t>
  </si>
  <si>
    <t xml:space="preserve">ΜΑΡΓΑΡΙΤΗ</t>
  </si>
  <si>
    <t xml:space="preserve">ΜΑΡΓΑΡΙΤΑ</t>
  </si>
  <si>
    <t xml:space="preserve">ΛΕΩΝΙΔΑΣ</t>
  </si>
  <si>
    <t xml:space="preserve">ΚΑΡΤΕΡΗΣ</t>
  </si>
  <si>
    <t xml:space="preserve">ΣΕΡΑΦΕΙΜ</t>
  </si>
  <si>
    <t xml:space="preserve">ΔΑΣΚΑΛΑΚΗ</t>
  </si>
  <si>
    <t xml:space="preserve">ΚΑΤΣΑΡΟΥ</t>
  </si>
  <si>
    <t xml:space="preserve">ΠΑΣΠΑΡΑΚΗ</t>
  </si>
  <si>
    <t xml:space="preserve">ΑΡΙΣΤΟΣ</t>
  </si>
  <si>
    <t xml:space="preserve">ΧΑΪΔΕΥΤΟΣ</t>
  </si>
  <si>
    <t xml:space="preserve">ΚΟΥΛΙΟΥΦΑ</t>
  </si>
  <si>
    <t xml:space="preserve">ΑΡΙΑΔΝΗ</t>
  </si>
  <si>
    <t xml:space="preserve">ΠΛΑΚΙΑ</t>
  </si>
  <si>
    <t xml:space="preserve">ΗΡΩ</t>
  </si>
  <si>
    <t xml:space="preserve">ΑΝΔΡΙΑΝΑΚΟΥ</t>
  </si>
  <si>
    <t xml:space="preserve">ΚΑΡΑΤΣΙΒΟΥΔΗ</t>
  </si>
  <si>
    <t xml:space="preserve">ΝΕΡΑΝΤΖΟΥΛΑ</t>
  </si>
  <si>
    <t xml:space="preserve">ΨΩΜΑ</t>
  </si>
  <si>
    <t xml:space="preserve">ΡΑΛΛΟΥ</t>
  </si>
  <si>
    <t xml:space="preserve">ΚΑΛΟΓΕΡΟΠΟΥΛΟΥ</t>
  </si>
  <si>
    <t xml:space="preserve">ΧΡΙΣΤΟΔΟΥΛΗ</t>
  </si>
  <si>
    <t xml:space="preserve">ΘΕΟΦΑΝΟΥΣ</t>
  </si>
  <si>
    <t xml:space="preserve">ΒΑΖΟΥΡΑ</t>
  </si>
  <si>
    <t xml:space="preserve">ΓΕΩΡΓΙΑ-ΙΩ</t>
  </si>
  <si>
    <t xml:space="preserve">ΔΗΜΗΤΡΟΥ</t>
  </si>
  <si>
    <t xml:space="preserve">ΛΟΪΖΟΥ</t>
  </si>
  <si>
    <t xml:space="preserve">ΜΑΡΓΑΡΙΤΑ-ΙΣΜΗΝΗ</t>
  </si>
  <si>
    <t xml:space="preserve">ΛΟΪΖΟΣ</t>
  </si>
  <si>
    <t xml:space="preserve">ΦΩΤΙΑΔΟΥ</t>
  </si>
  <si>
    <t xml:space="preserve">ΣΤΑΥΡΟΥΛΑ</t>
  </si>
  <si>
    <t xml:space="preserve">ΤΖΩΡΤΖΗΣ</t>
  </si>
  <si>
    <t xml:space="preserve">ΠΑΠΑΣ</t>
  </si>
  <si>
    <t xml:space="preserve">ΝΕΙΛΟΣ</t>
  </si>
  <si>
    <t xml:space="preserve">ΠΑΤΚΟΥ</t>
  </si>
  <si>
    <t xml:space="preserve">ΩΡΑΙΑ</t>
  </si>
  <si>
    <t xml:space="preserve">ΜΑΡΟΥΛΑΚΗΣ</t>
  </si>
  <si>
    <t xml:space="preserve">ΣΥΡΜΑΚΕΣΗΣ - ΠΑΠΑΔΑΚΗΣ</t>
  </si>
  <si>
    <t xml:space="preserve">ΚΑΛΕΣΟΓΛΟΥ</t>
  </si>
  <si>
    <t xml:space="preserve">Α΄ Λέσβου</t>
  </si>
  <si>
    <t xml:space="preserve">ΔΙΕΥΘΥΝΣΗ Π.Ε. ΛΕΣΒΟΥ</t>
  </si>
  <si>
    <t xml:space="preserve">ΑΝΥΦΑΝΤΗ</t>
  </si>
  <si>
    <t xml:space="preserve">ΑΝΤΩΝΙΑ</t>
  </si>
  <si>
    <t xml:space="preserve">ΤΖΩΡΤΖΙΝΑΚΗ</t>
  </si>
  <si>
    <t xml:space="preserve">ΕΥΘΥΜΙΑ</t>
  </si>
  <si>
    <t xml:space="preserve">ΕΜΜΑΝΟΥΗΛ-ΜΙΧΑΗΛ</t>
  </si>
  <si>
    <t xml:space="preserve">ΚΩΝΣΤΑΝΤΕΛΙΑΣ</t>
  </si>
  <si>
    <t xml:space="preserve">ΑΝΔΡΟΝΟΓΛΟΥ</t>
  </si>
  <si>
    <t xml:space="preserve">ΜΠΙΣΜΠΑ</t>
  </si>
  <si>
    <t xml:space="preserve">ΔΡΟΣΙΑ</t>
  </si>
  <si>
    <t xml:space="preserve">ΛΙΝΑΡΔΗ</t>
  </si>
  <si>
    <t xml:space="preserve">ΤΕΝΤΕΣ</t>
  </si>
  <si>
    <t xml:space="preserve">ΑΓΑΜΕΜΝΩΝ</t>
  </si>
  <si>
    <t xml:space="preserve">ΠΑΝΤΕΛΕΩΝ</t>
  </si>
  <si>
    <t xml:space="preserve">ΠΑΠΑΧΡΥΣΑΝΘΟΥ</t>
  </si>
  <si>
    <t xml:space="preserve">ΜΙΚΑΕΛΛΑ</t>
  </si>
  <si>
    <t xml:space="preserve">ΦΙΛΙΠΠΟΣ</t>
  </si>
  <si>
    <t xml:space="preserve">ΚΟΤΟΠΟΥΛΗ</t>
  </si>
  <si>
    <t xml:space="preserve">ΓΙΑΝΝΑΚΟΠΟΥΛΟΥ</t>
  </si>
  <si>
    <t xml:space="preserve">ΣΟΥΖΑΝΑ</t>
  </si>
  <si>
    <t xml:space="preserve">ΝΤΟΝΑΣ</t>
  </si>
  <si>
    <t xml:space="preserve">ΖΕΡΒΟΥ</t>
  </si>
  <si>
    <t xml:space="preserve">ΕΥΘΑΛΙΑ</t>
  </si>
  <si>
    <t xml:space="preserve">Λακωνία</t>
  </si>
  <si>
    <t xml:space="preserve">ΔΙΕΥΘΥΝΣΗ Π.Ε. ΛΑΚΩΝΙΑΣ</t>
  </si>
  <si>
    <t xml:space="preserve">ΤΣΙΜΠΡΑΓΟΣ</t>
  </si>
  <si>
    <t xml:space="preserve">ΠΕΤΡΟΠΟΥΛΟΥ</t>
  </si>
  <si>
    <t xml:space="preserve">ΖΑΦΕΙΡΙΑ-ΜΑΡΙΑ</t>
  </si>
  <si>
    <t xml:space="preserve">ΠΑΠΑΠΑΥΛΟΥ</t>
  </si>
  <si>
    <t xml:space="preserve">ΜΑΝΟΥ</t>
  </si>
  <si>
    <t xml:space="preserve">ΛΙΟΛΙΟΣ</t>
  </si>
  <si>
    <t xml:space="preserve">ΤΣΙΡΤΣΩΝΗ</t>
  </si>
  <si>
    <t xml:space="preserve">ΣΑΡΡΗΚΩΣΤΑΣ</t>
  </si>
  <si>
    <t xml:space="preserve">ΠΑΠΑΔΟΠΟΥΛΟΣ</t>
  </si>
  <si>
    <t xml:space="preserve">ΚΑΡΑΚΑΣΗΣ</t>
  </si>
  <si>
    <t xml:space="preserve">ΜΠΟΥΛΑΣΙΚΗ</t>
  </si>
  <si>
    <t xml:space="preserve">ΒΑΣΙΛΕΙΑΔΟΥ</t>
  </si>
  <si>
    <t xml:space="preserve">ΞΕΝΙΑ</t>
  </si>
  <si>
    <t xml:space="preserve">ΤΣΙΚΟΥΡΑΚΗ</t>
  </si>
  <si>
    <t xml:space="preserve">ΜΑΝΟΥΣΟΣ</t>
  </si>
  <si>
    <t xml:space="preserve">ΜΑΝΤΖΟΡΑΚΗΣ</t>
  </si>
  <si>
    <t xml:space="preserve">ΣΕΜΕΡΤΖΙΔΟΥ</t>
  </si>
  <si>
    <t xml:space="preserve">ΒΕΡΟΝΙΚΑ</t>
  </si>
  <si>
    <t xml:space="preserve">ΑΝΤΟΛΦ</t>
  </si>
  <si>
    <t xml:space="preserve">ΚΑΡΑΓΚΟΥΝΗ</t>
  </si>
  <si>
    <t xml:space="preserve">ΠΑΠΑΓΕΩΡΓΙΟΥ</t>
  </si>
  <si>
    <t xml:space="preserve">ΣΑΚΕΛΛΑΡΙΔΗΣ</t>
  </si>
  <si>
    <t xml:space="preserve">ΚΑΝΕΛΛΟΠΟΥΛΟΥ</t>
  </si>
  <si>
    <t xml:space="preserve">ΟΡΦΑΝΙΔΟΥ</t>
  </si>
  <si>
    <t xml:space="preserve">Γ</t>
  </si>
  <si>
    <t xml:space="preserve">ΦΩΤΙΑΔΗΣ</t>
  </si>
  <si>
    <t xml:space="preserve">ΔΕΛΙΟΣ</t>
  </si>
  <si>
    <t xml:space="preserve">ΜΙΚΡΟΒΑΣ</t>
  </si>
  <si>
    <t xml:space="preserve">Ευρυτανία</t>
  </si>
  <si>
    <t xml:space="preserve">ΔΙΕΥΘΥΝΣΗ Π.Ε. ΕΥΡΥΤΑΝΙΑΣ</t>
  </si>
  <si>
    <t xml:space="preserve">ΓΚΟΣΙΟΥ</t>
  </si>
  <si>
    <t xml:space="preserve">ΚΥΡΚΑΣ</t>
  </si>
  <si>
    <t xml:space="preserve">ΚΥΡΑΝΑΣΤΑΣΗΣ</t>
  </si>
  <si>
    <t xml:space="preserve">ΚΩΝΣΤΑΝΤΙΝΟΣ ΓΕΩΡΓΙΟΣ</t>
  </si>
  <si>
    <t xml:space="preserve">ΠΑΤΣΑ</t>
  </si>
  <si>
    <t xml:space="preserve">ΔΡΟΣΑΚΗ</t>
  </si>
  <si>
    <t xml:space="preserve">ΚΑΡΑΤΡΑΝΤΟΥ</t>
  </si>
  <si>
    <t xml:space="preserve">ΝΙΚΟΛΕΤΑ</t>
  </si>
  <si>
    <t xml:space="preserve">ΤΡΑΝΤΟΣ</t>
  </si>
  <si>
    <t xml:space="preserve">ΛΑΠΠΑ</t>
  </si>
  <si>
    <t xml:space="preserve">ΓΚΡΕΜΟΣ</t>
  </si>
  <si>
    <t xml:space="preserve">ΨΥΡΡΑ</t>
  </si>
  <si>
    <t xml:space="preserve">ΑΡΤΕΜΗ</t>
  </si>
  <si>
    <t xml:space="preserve">ΠΑΠΑΣΤΕΡΓΙΟΣ</t>
  </si>
  <si>
    <t xml:space="preserve">ΖΙΓΓΙΡΙΔΟΥ</t>
  </si>
  <si>
    <t xml:space="preserve">Β΄ Πειραιά</t>
  </si>
  <si>
    <t xml:space="preserve">ΘΕΟΔΟΣΟΠΟΥΛΟΥ</t>
  </si>
  <si>
    <t xml:space="preserve">ΝΤΑΟΥΚΑ</t>
  </si>
  <si>
    <t xml:space="preserve">ΖΩΗ</t>
  </si>
  <si>
    <t xml:space="preserve">ΠΡΑΤΣΙΟΣ</t>
  </si>
  <si>
    <t xml:space="preserve">ΧΑΤΖΗΓΙΑΝΝΑΚΗΣ</t>
  </si>
  <si>
    <t xml:space="preserve">ΔΙΓΚΑ</t>
  </si>
  <si>
    <t xml:space="preserve">ΚΕΝΤΕΠΟΖΙΔΟΥ</t>
  </si>
  <si>
    <t xml:space="preserve">ΚΟΧΥΛΑΣ</t>
  </si>
  <si>
    <t xml:space="preserve">ΑΝΔΡΕΔΑΚΗ</t>
  </si>
  <si>
    <t xml:space="preserve">ΜΠΑΣΤΑ</t>
  </si>
  <si>
    <t xml:space="preserve">ΠΑΤΣΙΩΤΗΣ</t>
  </si>
  <si>
    <t xml:space="preserve">ΔΑΜΑΝΑΚΗ</t>
  </si>
  <si>
    <t xml:space="preserve">ΘΑΝΕΛΛΑ</t>
  </si>
  <si>
    <t xml:space="preserve">ΚΟΠΙΔΑΚΗ</t>
  </si>
  <si>
    <t xml:space="preserve">ΓΚΟΡΙΛΑ</t>
  </si>
  <si>
    <t xml:space="preserve">ΚΩΝΣΤΑ</t>
  </si>
  <si>
    <t xml:space="preserve">ΝΑΣΙΑ</t>
  </si>
  <si>
    <t xml:space="preserve">ΙΩΑΝΝΗΣ </t>
  </si>
  <si>
    <t xml:space="preserve">ΚΑΣΚΑΝΗ</t>
  </si>
  <si>
    <t xml:space="preserve">ΝΙΚΗΦΟΡΟΣ</t>
  </si>
  <si>
    <t xml:space="preserve">ΣΥΣΚΑΚΗ</t>
  </si>
  <si>
    <t xml:space="preserve">ΠΑΠΟΥΤΣΗ</t>
  </si>
  <si>
    <t xml:space="preserve">ΚΟΥΤΣΗ</t>
  </si>
  <si>
    <t xml:space="preserve">Α΄ Χίου</t>
  </si>
  <si>
    <t xml:space="preserve">ΔΙΕΥΘΥΝΣΗ Π.Ε. ΧΙΟΥ</t>
  </si>
  <si>
    <t xml:space="preserve">ΑΓΓΕΛΗΣ</t>
  </si>
  <si>
    <t xml:space="preserve">ΕΡΝΕΣΤΟΣ</t>
  </si>
  <si>
    <t xml:space="preserve">ΔΙΑΚΑΤΟΥ </t>
  </si>
  <si>
    <t xml:space="preserve">ΜΑΚΡΗΣ</t>
  </si>
  <si>
    <t xml:space="preserve">ΦΡΑΓΚΙΣΚΟΣ</t>
  </si>
  <si>
    <t xml:space="preserve">ΚΑΡΑΜΑΤΣΟΥΚΗΣ </t>
  </si>
  <si>
    <t xml:space="preserve">ΠΑΝΤΕΛΗΣ</t>
  </si>
  <si>
    <t xml:space="preserve">ΜΑΡΙΝΗ</t>
  </si>
  <si>
    <t xml:space="preserve">ΦΟΥΣΚΗ</t>
  </si>
  <si>
    <t xml:space="preserve">ΜΠΑΚΟΥΡΑ</t>
  </si>
  <si>
    <t xml:space="preserve">ΘΑΝΑΣΗ</t>
  </si>
  <si>
    <t xml:space="preserve">ΕΥΑ</t>
  </si>
  <si>
    <t xml:space="preserve">ΛΑΚΕ</t>
  </si>
  <si>
    <t xml:space="preserve">ΙΟΡΔΑΝΙΔΟΥ</t>
  </si>
  <si>
    <t xml:space="preserve">ΤΣΕΛΙΟΣ</t>
  </si>
  <si>
    <t xml:space="preserve">ΜΥΛΩΝΑ</t>
  </si>
  <si>
    <t xml:space="preserve">ΜΠΑΤΣΙΚΑ</t>
  </si>
  <si>
    <t xml:space="preserve">ΓΚΑΛΙΝΑ</t>
  </si>
  <si>
    <t xml:space="preserve">ΧΡΗΣΤΟ</t>
  </si>
  <si>
    <t xml:space="preserve">ΧΡΥΣΑΓΗ</t>
  </si>
  <si>
    <t xml:space="preserve">ΜΑΝΩΛΑΚΗ</t>
  </si>
  <si>
    <t xml:space="preserve">ΚΑΛΟΥΔΗ</t>
  </si>
  <si>
    <t xml:space="preserve">ΟΛΙΒΙΑ-ΛΗΔΑ</t>
  </si>
  <si>
    <t xml:space="preserve">ΔΙΑΜΑΝΤΗΣ</t>
  </si>
  <si>
    <t xml:space="preserve">ΣΑΚΕΛΛΑΡΙΟΥ</t>
  </si>
  <si>
    <t xml:space="preserve">ΜΥΛΩΝΑΣ</t>
  </si>
  <si>
    <t xml:space="preserve">ΧΑΛΚΙΑΣ</t>
  </si>
  <si>
    <t xml:space="preserve">ΠΟΛΥΧΡΟΝΗΣ</t>
  </si>
  <si>
    <t xml:space="preserve">ΚΟΝΤΟΓΙΩΡΓΑΚΗ</t>
  </si>
  <si>
    <t xml:space="preserve">ΜΙΤΖΑΣ</t>
  </si>
  <si>
    <t xml:space="preserve">ΑΛΚΗΣ - ALQI</t>
  </si>
  <si>
    <t xml:space="preserve">ΜΑΡΚΟΥΛΛΗΣ</t>
  </si>
  <si>
    <t xml:space="preserve">ΠΙΕΡΗΣ</t>
  </si>
  <si>
    <t xml:space="preserve">Β΄ Λέσβου</t>
  </si>
  <si>
    <t xml:space="preserve">ΠΑΝΑΓΙΩΤΑΚΗΣ</t>
  </si>
  <si>
    <t xml:space="preserve">ΑΒΡΑΝΑ</t>
  </si>
  <si>
    <t xml:space="preserve">ΜΕΡΣΑ</t>
  </si>
  <si>
    <t xml:space="preserve">GUATA</t>
  </si>
  <si>
    <t xml:space="preserve">CARMEN AGELICA</t>
  </si>
  <si>
    <t xml:space="preserve">GHEORGHE</t>
  </si>
  <si>
    <t xml:space="preserve">ΤΣΙΛΙΠΑΚΟΥ</t>
  </si>
  <si>
    <t xml:space="preserve">Φλώρινα</t>
  </si>
  <si>
    <t xml:space="preserve">ΔΙΕΥΘΥΝΣΗ Π.Ε. ΦΛΩΡΙΝΑΣ</t>
  </si>
  <si>
    <t xml:space="preserve">ΤΣΑΤΣΑΚΟΣ</t>
  </si>
  <si>
    <t xml:space="preserve">ΑΡΜΕΝΙΑΚΟΣ</t>
  </si>
  <si>
    <t xml:space="preserve">ΤΑΣΙΟΣ</t>
  </si>
  <si>
    <t xml:space="preserve">ΒΟΥΖΗ</t>
  </si>
  <si>
    <t xml:space="preserve">ΝΟΙΚΟΚΥΡΗ</t>
  </si>
  <si>
    <t xml:space="preserve">ΣΠΑΝΤΙΔΑΚΗ</t>
  </si>
  <si>
    <t xml:space="preserve">ΚΑΜΙΝΣΚΑΓΙΑ</t>
  </si>
  <si>
    <t xml:space="preserve">ΝΙΚΗΤΑΣ</t>
  </si>
  <si>
    <t xml:space="preserve">ΓΑΡΓΑΛΑΚΟΥ</t>
  </si>
  <si>
    <t xml:space="preserve">ΡΟΖΑ</t>
  </si>
  <si>
    <t xml:space="preserve">ΣΠΗΛΙΩΤΗΣ</t>
  </si>
  <si>
    <t xml:space="preserve">Β΄ Μαγνησίας</t>
  </si>
  <si>
    <t xml:space="preserve">ΒΑΣΙΛΕΙΑΔΗΣ</t>
  </si>
  <si>
    <t xml:space="preserve">ΠΕΤΣΟΥΛΑΣ ΠΥΡΙΝΟΣ</t>
  </si>
  <si>
    <t xml:space="preserve">ΛΑΜΠΡΟΣ</t>
  </si>
  <si>
    <t xml:space="preserve">ΒΥΘΟΥΛΚΑΣ</t>
  </si>
  <si>
    <t xml:space="preserve">ΧΥΤΗΡΗΣ</t>
  </si>
  <si>
    <t xml:space="preserve">ΜΑΧΑΙΡΑΣ</t>
  </si>
  <si>
    <t xml:space="preserve">ΤΣΙΜΠΟΥΡΗΣ</t>
  </si>
  <si>
    <t xml:space="preserve">ΓΚΟΛΦΙΝΟΠΟΥΛΟΥ</t>
  </si>
  <si>
    <t xml:space="preserve">ΚΡΥΣΤΑΛΛΙΑ</t>
  </si>
  <si>
    <t xml:space="preserve">ΚΕΤΣΕΤΖΗ</t>
  </si>
  <si>
    <t xml:space="preserve">ΓΕΒΕΤΖΗ</t>
  </si>
  <si>
    <t xml:space="preserve">ΡΟΥΚΟΥΔΗΣ</t>
  </si>
  <si>
    <t xml:space="preserve">ΦΩΤΕΙΝΟΥ</t>
  </si>
  <si>
    <t xml:space="preserve">ΦΕΥΓΑΛΑΣ</t>
  </si>
  <si>
    <t xml:space="preserve">ΧΡΥΣΑΝΘΟΠΟΥΛΟΥ</t>
  </si>
  <si>
    <t xml:space="preserve">ΚΑΡΑΝΙΚΟΛΑΙΔΟΥ</t>
  </si>
  <si>
    <t xml:space="preserve">ΤΣΑΝΤΙΛΑ</t>
  </si>
  <si>
    <t xml:space="preserve">ΚΥΒΕΛΗ</t>
  </si>
  <si>
    <t xml:space="preserve">ΤΑΚΕΛΑ</t>
  </si>
  <si>
    <t xml:space="preserve">ΚΕΜΟΣ</t>
  </si>
  <si>
    <t xml:space="preserve">ΤΑΙΚΟ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2" createdVersion="3">
  <cacheSource type="worksheet">
    <worksheetSource ref="A1:L473" sheet="ΡΟΗ"/>
  </cacheSource>
  <cacheFields count="12">
    <cacheField name="ΑΑ" numFmtId="0">
      <sharedItems containsSemiMixedTypes="0" containsString="0" containsNumber="1" containsInteger="1" minValue="1" maxValue="472" count="4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</sharedItems>
    </cacheField>
    <cacheField name="ΕΠΩΝΥΜΟ" numFmtId="0">
      <sharedItems count="456">
        <s v="GUATA"/>
        <s v="ΑΒΡΑΝΑ"/>
        <s v="ΑΓΑΘΟΥ"/>
        <s v="ΑΓΓΕΛΑΚΟΠΟΥΛΟΥ"/>
        <s v="ΑΓΓΕΛΗΣ"/>
        <s v="ΑΘΑΝΑΣΙΑΔΗΣ"/>
        <s v="ΑΘΑΝΑΣΟΥΛΑΣ"/>
        <s v="ΑΪΒΑΖΟΓΛΟΥ"/>
        <s v="ΑΪΝΤΖΗ"/>
        <s v="ΑΚΡΙΤΙΔΗΣ"/>
        <s v="ΑΛΕΞΑΚΗ"/>
        <s v="ΑΛΕΞΑΝΔΡΑΚΗ"/>
        <s v="ΑΜΑΝΑΤΙΑΔΟΥ"/>
        <s v="ΑΜΠΑΤΖΙΔΟΥ"/>
        <s v="ΑΝΑΣΤΑΣΙΟΥ"/>
        <s v="ΑΝΔΡΕΔΑΚΗ"/>
        <s v="ΑΝΔΡΙΑΝΑΚΟΥ"/>
        <s v="ΑΝΔΡΟΝΟΓΛΟΥ"/>
        <s v="ΑΝΤΩΝΟΥΔΙΟΥ"/>
        <s v="ΑΝΥΦΑΝΤΗ"/>
        <s v="ΑΡΑΒΩΣΗ"/>
        <s v="ΑΡΒΑΝΙΤΙΔΟΥ"/>
        <s v="ΑΡΜΑΓΟΣ"/>
        <s v="ΑΡΜΕΝΙΑΚΟΣ"/>
        <s v="ΑΡΟΥΣΑΝΟΒΑ"/>
        <s v="ΑΣΠΙΩΤΗΣ"/>
        <s v="ΑΥΛΩΝΙΤΟΥ"/>
        <s v="ΑΧΙΛΛΕΩΣ"/>
        <s v="ΑΧΤΣΗΒΑΣΙΛΗ"/>
        <s v="ΒΑΓΚΟΠΟΥΛΟΥ"/>
        <s v="ΒΑΖΟΥΡΑ"/>
        <s v="ΒΑΪΟΥ"/>
        <s v="ΒΑΚΑΛΟΣ"/>
        <s v="ΒΑΛΙΑΝΤΖΑΣ"/>
        <s v="ΒΑΡΟΥΔΑΚΗ"/>
        <s v="ΒΑΣΙΛΕΙΑΔΗΣ"/>
        <s v="ΒΑΣΙΛΕΙΑΔΟΥ"/>
        <s v="ΒΑΣΙΛΕΙΑΔΟΥ "/>
        <s v="ΒΕΛΛΗ"/>
        <s v="ΒΕΛΟΓΙΑΝΝΗ"/>
        <s v="ΒΕΡΒΕΡΙΔΗΣ"/>
        <s v="ΒΕΤΤΑ"/>
        <s v="ΒΙΣΒΑΡΔΗ"/>
        <s v="ΒΛΑΧΟΠΑΝΟΣ"/>
        <s v="ΒΟΥΖΗ"/>
        <s v="ΒΟΥΛΑΔΑΚΗ"/>
        <s v="ΒΟΥΡΕΞΑΚΗ"/>
        <s v="ΒΡΕΚΟΥΛΟΥ"/>
        <s v="ΒΥΘΟΥΛΚΑΣ"/>
        <s v="ΓΑΪΤΑΝΑΚΗΣ"/>
        <s v="ΓΑΡΓΑΛΑΚΟΥ"/>
        <s v="ΓΕΒΕΤΖΗ"/>
        <s v="ΓΕΡΕΜΠΑΚΑΝΗΣ"/>
        <s v="ΓΕΡΟΛΥΜΟΥ"/>
        <s v="ΓΕΩΡΓΑΚΟΠΟΥΛΟΥ"/>
        <s v="ΓΕΩΡΓΟΠΟΥΛΟΥ"/>
        <s v="ΓΙΑΚΟΥΣΤΙΔΟΥ"/>
        <s v="ΓΙΑΝΝΑΚΟΠΟΥΛΟΥ"/>
        <s v="ΓΙΑΝΝΕΛΟΥ"/>
        <s v="ΓΙΑΝΝΗΣ"/>
        <s v="ΓΚΑΝΑ"/>
        <s v="ΓΚΑΤΖΟΦΛΙΑΣ"/>
        <s v="ΓΚΙΟΥΛΕΚΑ"/>
        <s v="ΓΚΟΛΦΙΝΟΠΟΥΛΟΥ"/>
        <s v="ΓΚΟΡΙΛΑ"/>
        <s v="ΓΚΟΣΙΟΥ"/>
        <s v="ΓΚΟΥΡΜΠΑΤΣΗ"/>
        <s v="ΓΚΡΕΜΟΣ"/>
        <s v="ΓΟΡΓΙΛΗ"/>
        <s v="ΓΟΥΡΓΟΥΛΗ"/>
        <s v="ΓΟΥΤΟΣ"/>
        <s v="ΔΑΓΔΑΛΙΑΝΙΔΟΥ"/>
        <s v="ΔΑΔΗ"/>
        <s v="ΔΑΛΑΜΑΓΚΙΔΗ"/>
        <s v="ΔΑΛΜΥΡΑ"/>
        <s v="ΔΑΜΑΝΑΚΗ"/>
        <s v="ΔΑΝΙΓΓΕΛΗ"/>
        <s v="ΔΑΣΚΑΛΑΚΗ"/>
        <s v="ΔΕΔΟΥΣΗΣ"/>
        <s v="ΔΕΛΙΟΣ"/>
        <s v="ΔΕΣΗΣ"/>
        <s v="ΔΕΣΠΟΤΗΣ"/>
        <s v="ΔΗΜΑΡΑ"/>
        <s v="ΔΗΜΗΤΡΑΚΟΠΟΥΛΟΣ"/>
        <s v="ΔΗΜΗΤΡΙΟΥ"/>
        <s v="ΔΗΜΗΤΡΟΥ"/>
        <s v="ΔΙΑΚΑΤΟΥ "/>
        <s v="ΔΙΑΜΑΝΤΑΡΑΣ"/>
        <s v="ΔΙΑΜΑΝΤΗΣ"/>
        <s v="ΔΙΓΚΑ"/>
        <s v="ΔΙΓΚΑΣ"/>
        <s v="ΔΡΟΣΑΚΗ"/>
        <s v="ΕΛΕΥΘΕΡΙΑΔΟΥ"/>
        <s v="ΕΡΜΕΙΔΟΥ"/>
        <s v="ΕΥΘΥΜΙΟΥ"/>
        <s v="ΖΑΪΤΙΔΗΣ"/>
        <s v="ΖΑΜΠΟΥΝΙΔΟΥ"/>
        <s v="ΖΑΦΕΙΡΟΠΟΥΛΟΥ"/>
        <s v="ΖΑΧΑΡΑΚΗ"/>
        <s v="ΖΑΧΑΡΙΟΥ"/>
        <s v="ΖΑΧΟΣ"/>
        <s v="ΖΕΡΒΟΥ"/>
        <s v="ΖΙΓΓΙΡΙΔΟΥ"/>
        <s v="ΗΛΙΑΔΟΥ"/>
        <s v="ΘΑΝΑΣΗ"/>
        <s v="ΘΑΝΕΛΛΑ"/>
        <s v="ΘΕΟΔΟΣΟΠΟΥΛΟΥ"/>
        <s v="ΘΕΟΤΟΚΑΤΟΥ"/>
        <s v="ΘΕΟΦΑΝΟΥΣ"/>
        <s v="ΙΟΡΔΑΝΙΔΟΥ"/>
        <s v="ΙΤΣΟΥΑΙΝΤΣΕ"/>
        <s v="ΙΦΟΥ"/>
        <s v="ΚΑΒΑΛΙΚΑ"/>
        <s v="ΚΑΒΑΛΛΙΕΡΟΥ"/>
        <s v="ΚΑΒΒΑΔΙΑ"/>
        <s v="ΚΑΚΟΥΛΙΔΟΥ"/>
        <s v="ΚΑΛΑΤΖΟΓΛΟΥ"/>
        <s v="ΚΑΛΕΣΟΓΛΟΥ"/>
        <s v="ΚΑΛΛΙΠΟΛΙΤΗ "/>
        <s v="ΚΑΛΜΙΔΟΥ"/>
        <s v="ΚΑΛΟΓΕΡΟΠΟΥΛΟΣ"/>
        <s v="ΚΑΛΟΓΕΡΟΠΟΥΛΟΥ"/>
        <s v="ΚΑΛΟΥΔΗ"/>
        <s v="ΚΑΛΩΤΑ"/>
        <s v="ΚΑΜΙΝΣΚΑΓΙΑ"/>
        <s v="ΚΑΜΠΟΥΡΗ"/>
        <s v="ΚΑΝΕΛΛΗ"/>
        <s v="ΚΑΝΕΛΛΟΠΟΥΛΟΥ"/>
        <s v="ΚΑΝΙΔΗΣ"/>
        <s v="ΚΑΠΙΡΗΣ"/>
        <s v="ΚΑΡΑΓΙΑΝΝΗ"/>
        <s v="ΚΑΡΑΓΙΑΝΝΗΣ"/>
        <s v="ΚΑΡΑΓΚΟΥΝΗ"/>
        <s v="ΚΑΡΑΚΑΛΠΑΚΗΣ"/>
        <s v="ΚΑΡΑΚΑΣΗΣ"/>
        <s v="ΚΑΡΑΜΑΤΣΟΥΚΗΣ "/>
        <s v="ΚΑΡΑΜΠΑ"/>
        <s v="ΚΑΡΑΝΙΚΟΛΑ"/>
        <s v="ΚΑΡΑΝΙΚΟΛΑΙΔΟΥ"/>
        <s v="ΚΑΡΑΠΕΤΣΑΣ"/>
        <s v="ΚΑΡΑΣΑΒΒΙΔΟΥ"/>
        <s v="ΚΑΡΑΤΡΑΝΤΟΥ"/>
        <s v="ΚΑΡΑΤΣΙΒΟΥΔΗ"/>
        <s v="ΚΑΡΛΑΥΤΗ "/>
        <s v="ΚΑΡΤΕΡΗΣ"/>
        <s v="ΚΑΡΤΣΑΚΛΗ"/>
        <s v="ΚΑΡΥΖΩΝΗΣ"/>
        <s v="ΚΑΡΥΚΗ"/>
        <s v="ΚΑΣΙΤΑ"/>
        <s v="ΚΑΣΚΑΝΗ"/>
        <s v="ΚΑΣΦΙΚΗΣ"/>
        <s v="ΚΑΤΣΑΝΑΚΗ"/>
        <s v="ΚΑΤΣΑΟΥΝΟΣ"/>
        <s v="ΚΑΤΣΑΡΟΥ"/>
        <s v="ΚΑΤΣΑΡΟΥ "/>
        <s v="ΚΑΨΟΥΡΑ"/>
        <s v="ΚΕΜΟΣ"/>
        <s v="ΚΕΝΤΕΠΟΖΙΔΟΥ"/>
        <s v="ΚΕΡΑΜΑΡΗ"/>
        <s v="ΚΕΡΑΜΥΔΑΣ"/>
        <s v="ΚΕΣΙΚΙΑΔΗΣ"/>
        <s v="ΚΕΤΣΕΤΖΗ"/>
        <s v="ΚΟΓΙΑ"/>
        <s v="ΚΟΚΚΙΝΕΛΗ"/>
        <s v="ΚΟΛΛΙΑ"/>
        <s v="ΚΟΛΟΜΒΟΥ"/>
        <s v="ΚΟΛΤΣΙΔΑ"/>
        <s v="ΚΟΝΤΑΞΗΣ"/>
        <s v="ΚΟΝΤΟΓΙΩΡΓΑΚΗ"/>
        <s v="ΚΟΠΙΔΑΚΗ"/>
        <s v="ΚΟΡΑΤΖΑΝΗΣ"/>
        <s v="ΚΟΣΙΔΗΣ"/>
        <s v="ΚΟΣΜΙΔΗΣ"/>
        <s v="ΚΟΤΖΑΓΚΙΟΖΗ"/>
        <s v="ΚΟΤΟΠΟΥΛΗ"/>
        <s v="ΚΟΤΡΟΤΣΙΟΣ"/>
        <s v="ΚΟΤΣΙΦΑ"/>
        <s v="ΚΟΥΓΚΑΣ"/>
        <s v="ΚΟΥΚΗ"/>
        <s v="ΚΟΥΛΕΝΤΙΑΝΟΣ"/>
        <s v="ΚΟΥΛΙΟΥΦΑ"/>
        <s v="ΚΟΥΝΑΤΙΔΗΣ"/>
        <s v="ΚΟΥΡΕΤΑΣ"/>
        <s v="ΚΟΥΣΟΥΝΑΔΗΣ"/>
        <s v="ΚΟΥΤΣΗ"/>
        <s v="ΚΟΥΤΣΙΑΥΤΗ"/>
        <s v="ΚΟΧΥΛΑΣ"/>
        <s v="ΚΡΑΒΒΑΡΙΤΗΣ"/>
        <s v="ΚΡΑΛΛΗΣ"/>
        <s v="ΚΡΕΤΣΗ"/>
        <s v="ΚΡΗΤΙΚΟΣ"/>
        <s v="ΚΥΡΑΝΑΣΤΑΣΗΣ"/>
        <s v="ΚΥΡΑΤΖΟΠΟΥΛΟΣ"/>
        <s v="ΚΥΡΙΑΖΙΔΟΥ"/>
        <s v="ΚΥΡΙΑΚΟΥΛΗΣ"/>
        <s v="ΚΩΝΣΤΑ"/>
        <s v="ΚΩΝΣΤΑΝΤΑΚΗ"/>
        <s v="ΚΩΝΣΤΑΝΤΕΛΙΑΣ"/>
        <s v="ΚΩΝΣΤΑΝΤΙΝΙΔΟΥ"/>
        <s v="ΚΩΝΣΤΑΝΤΙΝΟΥ"/>
        <s v="ΚΩΣΤΑΚΗ"/>
        <s v="ΚΩΣΤΟΥΡΑΚΗ"/>
        <s v="ΚΩΤΗ"/>
        <s v="ΚΩΤΣΟΠΟΥΛΟΣ"/>
        <s v="ΛΑΒΔΑΚΗ"/>
        <s v="ΛΑΓΓΑΣ"/>
        <s v="ΛΑΓΙΟΥ"/>
        <s v="ΛΑΓΙΟΥ "/>
        <s v="ΛΑΓΟΥΔΑΚΗ"/>
        <s v="ΛΑΜΠΡΙΝΟΠΟΥΛΟΣ"/>
        <s v="ΛΑΠΠΑ"/>
        <s v="ΛΙΑΡΔΑΚΗ"/>
        <s v="ΛΙΛΗ"/>
        <s v="ΛΙΝΑΡΔΗ"/>
        <s v="ΛΙΟΛΙΟΣ"/>
        <s v="ΛΟΪΖΟΥ"/>
        <s v="ΛΟΥΜΠΑΡΔΕΑ"/>
        <s v="ΛΥΓΙΑ"/>
        <s v="ΜΑΓΟΥΛΑ"/>
        <s v="ΜΑΖΗ"/>
        <s v="ΜΑΚΕΣΤΑ"/>
        <s v="ΜΑΚΡΗ"/>
        <s v="ΜΑΚΡΗΣ"/>
        <s v="ΜΑΚΡΙΝΑΣ"/>
        <s v="ΜΑΚΡΥΛΛΟΥ"/>
        <s v="ΜΑΛΑΚΟΣ"/>
        <s v="ΜΑΛΑΚΟΥ"/>
        <s v="ΜΑΝΟΥ"/>
        <s v="ΜΑΝΤΕΣ"/>
        <s v="ΜΑΝΤΖΟΡΑΚΗΣ"/>
        <s v="ΜΑΝΩΛΑΚΗ"/>
        <s v="ΜΑΡΑΜΗΣ"/>
        <s v="ΜΑΡΓΑΡΙΤΗ"/>
        <s v="ΜΑΡΓΑΡΙΤΗΣ"/>
        <s v="ΜΑΡΙΝΗ"/>
        <s v="ΜΑΡΙΝΟΥ"/>
        <s v="ΜΑΡΚΑΛΑΣ"/>
        <s v="ΜΑΡΚΟΠΟΥΛΟΣ"/>
        <s v="ΜΑΡΚΟΥ"/>
        <s v="ΜΑΡΚΟΥΛΛΗΣ"/>
        <s v="ΜΑΡΟΥΛΑΚΗΣ"/>
        <s v="ΜΑΣΤΡΑΝΤΩΝΗ"/>
        <s v="ΜΑΥΡΟΜΜΑΤΗΣ"/>
        <s v="ΜΑΧΑΙΡΑ"/>
        <s v="ΜΑΧΑΙΡΑΣ"/>
        <s v="ΜΕΤΟΧΙΑΝΑΚΗ"/>
        <s v="ΜΗΛΙΩΚΑΣ"/>
        <s v="ΜΗΤΡΙΖΑΚΗ "/>
        <s v="ΜΗΤΡΟΠΟΥΛΟΥ"/>
        <s v="ΜΙΚΡΟΒΑΣ"/>
        <s v="ΜΙΜΙΚΟΣ"/>
        <s v="ΜΙΝΤΖΑ"/>
        <s v="ΜΙΤΖΑΣ"/>
        <s v="ΜΙΧΑ"/>
        <s v="ΜΙΧΑΛΑΚΟΠΟΥΛΟΣ "/>
        <s v="ΜΙΧΑΛΟΠΟΥΛΟΥ"/>
        <s v="ΜΙΧΑΛΟΥΔΗΣ"/>
        <s v="ΜΙΧΑΛΟΥΛΗ"/>
        <s v="ΜΙΧΕΛΛΗΣ"/>
        <s v="ΜΟΛΥΒΑΣ"/>
        <s v="ΜΟΥΡΙΚΗ"/>
        <s v="ΜΠΑΪΡΑΚΤΑΡΗΣ"/>
        <s v="ΜΠΑΚΑΛΗ"/>
        <s v="ΜΠΑΚΟΥΡΑ"/>
        <s v="ΜΠΑΛΑΝΙΚΑΣ"/>
        <s v="ΜΠΑΛΑΦΟΥΤΗ"/>
        <s v="ΜΠΑΛΤΑ"/>
        <s v="ΜΠΑΛΤΣΑΒΙΑΣ"/>
        <s v="ΜΠΑΡΛΙΑ"/>
        <s v="ΜΠΑΣΤΑ"/>
        <s v="ΜΠΑΤΖΙΟΣ"/>
        <s v="ΜΠΑΤΣΙΚΑ"/>
        <s v="ΜΠΕΓΟΥ"/>
        <s v="ΜΠΕΛΟΓΙΑΝΝΗΣ"/>
        <s v="ΜΠΙΣΜΠΑ"/>
        <s v="ΜΠΟΛΑΚΗ"/>
        <s v="ΜΠΟΝΔΟΥΚΑ"/>
        <s v="ΜΠΟΥΛΑΣΙΚΗ"/>
        <s v="ΜΠΟΥΡΛΕΤΣΙΚΑ"/>
        <s v="ΜΥΛΩΝΑ"/>
        <s v="ΜΥΛΩΝΑΣ"/>
        <s v="ΝΑΣΙΑΚΟΥ"/>
        <s v="ΝΑΣΣΕΡ"/>
        <s v="ΝΑΤΣΗΣ"/>
        <s v="ΝΕΣΤΟΡΙΔΗ"/>
        <s v="ΝΙΚΑΣ"/>
        <s v="ΝΙΚΟΛΑΟΥ"/>
        <s v="ΝΙΚΟΛΟΠΟΥΛΟΣ"/>
        <s v="ΝΙΚΟΛΟΠΟΥΛΟΥ"/>
        <s v="ΝΟΙΚΟΚΥΡΗ"/>
        <s v="ΝΟΤΑΡΑ"/>
        <s v="ΝΤΑΟΥΚΑ"/>
        <s v="ΝΤΑΦΗ"/>
        <s v="ΝΤΕΜΙΡΗ"/>
        <s v="ΝΤΟΝΑΣ"/>
        <s v="ΟΡΦΑΝΙΔΟΥ"/>
        <s v="ΠΑΓΩΝΗ"/>
        <s v="ΠΑΛΗΟΣ"/>
        <s v="ΠΑΝΑΓΙΩΤΑΚΗΣ"/>
        <s v="ΠΑΝΑΓΙΩΤΑΚΟΥ"/>
        <s v="ΠΑΝΑΓΙΩΤΟΠΟΥΛΟΥ"/>
        <s v="ΠΑΝΑΓΟΠΟΥΛΟΣ"/>
        <s v="ΠΑΝΑΓΟΠΟΥΛΟΥ"/>
        <s v="ΠΑΝΤΕΛΕΩΝ"/>
        <s v="ΠΑΝΤΙΔΗΣ"/>
        <s v="ΠΑΠΑΓΕΩΡΓΙΟΥ"/>
        <s v="ΠΑΠΑΔΑ"/>
        <s v="ΠΑΠΑΔΗΜΗΤΡΙΟΥ"/>
        <s v="ΠΑΠΑΔΟΠΟΥΛΟΣ"/>
        <s v="ΠΑΠΑΔΟΠΟΥΛΟΥ"/>
        <s v="ΠΑΠΑΖΟΓΛΟΥ"/>
        <s v="ΠΑΠΑΛΕΞΗΣ"/>
        <s v="ΠΑΠΑΜΟΣΧΟΥ"/>
        <s v="ΠΑΠΑΝΔΡΕΟΠΟΥΛΟΣ"/>
        <s v="ΠΑΠΑΝΙΚΟΛΑΟΥ"/>
        <s v="ΠΑΠΑΠΑΥΛΟΥ"/>
        <s v="ΠΑΠΑΣ"/>
        <s v="ΠΑΠΑΣΤΕΡΓΙΟΣ"/>
        <s v="ΠΑΠΑΧΡΗΣΤΟΥ"/>
        <s v="ΠΑΠΑΧΡΥΣΑΝΘΟΥ"/>
        <s v="ΠΑΠΟΥΤΣΗ"/>
        <s v="ΠΑΠΠΑΣ"/>
        <s v="ΠΑΣΛΗΣ"/>
        <s v="ΠΑΣΠΑΡΑΚΗ"/>
        <s v="ΠΑΤΚΟΥ"/>
        <s v="ΠΑΤΡΑ"/>
        <s v="ΠΑΤΡΩΝΙΔΟΥ"/>
        <s v="ΠΑΤΣΑ"/>
        <s v="ΠΑΤΣΙΩΤΗΣ"/>
        <s v="ΠΑΥΛΑΚΟΥ"/>
        <s v="ΠΑΥΛΗ"/>
        <s v="ΠΑΥΛΙΚΟΥ"/>
        <s v="ΠΑΥΛΟΥΔΗ"/>
        <s v="ΠΕΝΗΝΤΑ"/>
        <s v="ΠΕΤΚΟΓΛΟΥ"/>
        <s v="ΠΕΤΡΙΔΗΣ"/>
        <s v="ΠΕΤΡΟΠΟΥΛΟΥ"/>
        <s v="ΠΕΤΣΟΥΛΑΣ ΠΥΡΙΝΟΣ"/>
        <s v="ΠΗΝΙΑΡΗ"/>
        <s v="ΠΛΑΚΙΑ"/>
        <s v="ΠΛΑΚΙΑΣ"/>
        <s v="ΠΛΕΞΟΥΣΑΚΗ"/>
        <s v="ΠΟΛΕ"/>
        <s v="ΠΟΛΥΧΡΟΝΙΔΟΥ"/>
        <s v="ΠΟΥΛΕΤΣΟΣ"/>
        <s v="ΠΟΥΛΟΥ"/>
        <s v="ΠΡΑΤΣΙΟΣ"/>
        <s v="ΡΑΠΤΟΠΟΥΛΟΣ"/>
        <s v="ΡΕΝΤΑ- ΤΣΙΡΩΝΗ"/>
        <s v="ΡΟΥΚΟΥΔΗΣ"/>
        <s v="ΣΑΚΕΛΛΑΡΙΔΗΣ"/>
        <s v="ΣΑΚΕΛΛΑΡΙΟΥ"/>
        <s v="ΣΑΜΑΛΕΚΑ"/>
        <s v="ΣΑΜΑΡΑ"/>
        <s v="ΣΑΝΙΔΑ"/>
        <s v="ΣΑΠΝΑΡΑ"/>
        <s v="ΣΑΡΑΚΑΤΣΙΑΝΟΣ"/>
        <s v="ΣΑΡΑΝΤΙΔΗΣ"/>
        <s v="ΣΑΡΟΓΛΟΥ"/>
        <s v="ΣΑΡΡΗΚΩΣΤΑΣ"/>
        <s v="ΣΓΑΡΑ"/>
        <s v="ΣΕΜΕΡΤΖΙΔΟΥ"/>
        <s v="ΣΕΡΒΟΥ"/>
        <s v="ΣΙΑΤΗ"/>
        <s v="ΣΙΔΕΡΗ"/>
        <s v="ΣΙΔΗΡΑΣ"/>
        <s v="ΣΚΑΡΑΚΗΣ"/>
        <s v="ΣΚΟΥΦΑ"/>
        <s v="ΣΟΛΟΜΩΝΙΔΟΥ"/>
        <s v="ΣΟΡΡΑ"/>
        <s v="ΣΟΥΛΤΟΓΙΑΝΝΗ"/>
        <s v="ΣΠΑΝΟΠΟΥΛΟΥ"/>
        <s v="ΣΠΑΝΟΥΔΑΚΗΣ"/>
        <s v="ΣΠΑΝΤΙΔΑΚΗ"/>
        <s v="ΣΠΗΛΙΩΤΗΣ"/>
        <s v="ΣΠΥΡΙΔΩΝΟΣ"/>
        <s v="ΣΤΑΓΙΑ"/>
        <s v="ΣΤΑΥΡΑΚΗ"/>
        <s v="ΣΤΑΥΡΑΤΗ"/>
        <s v="ΣΤΑΥΡΟΠΟΥΛΟΥ"/>
        <s v="ΣΤΑΥΡΟΥ"/>
        <s v="ΣΤΑΥΡΟΥΛΑΚΗ"/>
        <s v="ΣΤΟΥΜΠΑΝΟΥ"/>
        <s v="ΣΤΡΑΒΟΠΟΔΗ"/>
        <s v="ΣΥΡΜΑΚΕΣΗΣ - ΠΑΠΑΔΑΚΗΣ"/>
        <s v="ΣΥΡΟΓΙΑΝΝΟΥΛΗ"/>
        <s v="ΣΥΣΚΑΚΗ"/>
        <s v="ΣΧΟΙΝΑ"/>
        <s v="ΣΩΤΗΡΙΟΥ"/>
        <s v="ΣΩΤΗΡΟΠΟΥΛΟΥ"/>
        <s v="ΤΑΓΚΑ"/>
        <s v="ΤΑΙΚΟΣ"/>
        <s v="ΤΑΚΕΛΑ"/>
        <s v="ΤΑΛΙΑΝΝΗ"/>
        <s v="ΤΑΝΗΣ"/>
        <s v="ΤΑΣΙΟΣ"/>
        <s v="ΤΕΝΤΕΣ"/>
        <s v="ΤΖΑΝΕΤΑΚΗ"/>
        <s v="ΤΖΙΩΝΗ"/>
        <s v="ΤΖΩΡΤΖΑΤΟΣ"/>
        <s v="ΤΖΩΡΤΖΗΣ"/>
        <s v="ΤΖΩΡΤΖΙΝΑΚΗ"/>
        <s v="ΤΙΑΚΑ"/>
        <s v="ΤΟΠΑΛΙΔΟΥ"/>
        <s v="ΤΡΙΑΝΤΑΦΥΛΛΟΥ"/>
        <s v="ΤΡΟΝΤΗ"/>
        <s v="ΤΣΑΒΚΟΠΟΥΛΟΥ"/>
        <s v="ΤΣΑΚΙΡΙΔΗΣ"/>
        <s v="ΤΣΑΚΜΑΚΙΔΟΥ"/>
        <s v="ΤΣΑΚΥΡΙΔΗΣ"/>
        <s v="ΤΣΑΝΑΚΑΣ"/>
        <s v="ΤΣΑΝΤΙΛΑ"/>
        <s v="ΤΣΑΠΟΥΡΝΗ"/>
        <s v="ΤΣΑΡΣΙΤΑΛΙΔΗ"/>
        <s v="ΤΣΑΤΣΑΚΟΣ"/>
        <s v="ΤΣΕΚΟΥ"/>
        <s v="ΤΣΕΛΑ"/>
        <s v="ΤΣΕΛΙΟΣ"/>
        <s v="ΤΣΙΚΟΥΡΑΚΗ"/>
        <s v="ΤΣΙΛΙΓΚΙΡΗ"/>
        <s v="ΤΣΙΛΙΠΑΚΟΥ"/>
        <s v="ΤΣΙΜΠΕΤΟΝΙΔΗΣ"/>
        <s v="ΤΣΙΜΠΟΥΡΗΣ"/>
        <s v="ΤΣΙΜΠΡΑΓΟΣ"/>
        <s v="ΤΣΙΡΚΑ"/>
        <s v="ΤΣΙΡΤΣΩΝΗ"/>
        <s v="ΤΣΟΥΛΑΚΗ"/>
        <s v="ΤΣΟΥΜΑ"/>
        <s v="ΦΕΡΕΝΤΙΝΟΥ"/>
        <s v="ΦΕΥΓΑΛΑΣ"/>
        <s v="ΦΙΛΙΠΠΙΔΗΣ"/>
        <s v="ΦΟΥΝΤΑ"/>
        <s v="ΦΟΥΣΚΗ"/>
        <s v="ΦΩΤΕΙΝΟΥ"/>
        <s v="ΦΩΤΙΑΔΗΣ"/>
        <s v="ΦΩΤΙΑΔΟΥ"/>
        <s v="ΧΑΓΙΟΥ"/>
        <s v="ΧΑΪΔΕΥΤΟΣ"/>
        <s v="ΧΑΛΚΙΑ"/>
        <s v="ΧΑΛΚΙΑΣ"/>
        <s v="ΧΑΛΝΑΡΙΔΗΣ"/>
        <s v="ΧΑΝΙΩΤΗΣ"/>
        <s v="ΧΑΡΑΛΑΜΠΟΠΟΥΛΟΥ"/>
        <s v="ΧΑΣΙΩΤΗΣ"/>
        <s v="ΧΑΤΖΗΓΙΑΝΝΑΚΗΣ"/>
        <s v="ΧΑΤΖΗΔΗΜΗΤΡΙΟΥ"/>
        <s v="ΧΑΤΖΗΜΑΝΩΛΑΚΗΣ"/>
        <s v="ΧΑΤΖΗΠΑΥΛΟΥ"/>
        <s v="ΧΑΤΖΗΣΤΑΥΡΟΥ"/>
        <s v="ΧΕΤΖΑΚΗ"/>
        <s v="ΧΟΤΖΑΣ"/>
        <s v="ΧΡΥΣΑΓΗ"/>
        <s v="ΧΡΥΣΑΝΘΟΠΟΥΛΟΥ"/>
        <s v="ΧΥΤΗΡΗΣ"/>
        <s v="ΨΥΡΡΑ"/>
        <s v="ΨΩΜΑ"/>
      </sharedItems>
    </cacheField>
    <cacheField name="ΟΝΟΜΑ" numFmtId="0">
      <sharedItems count="194">
        <s v="CARMEN AGELICA"/>
        <s v="ΑΓΑΜΕΜΝΩΝ"/>
        <s v="ΑΓΓΕΛΙΚΗ"/>
        <s v="ΑΓΓΕΛΟΣ"/>
        <s v="ΑΘΑΝΑΣΙΑ-ΑΓΡΑΜΠΕΛΗ"/>
        <s v="ΑΘΑΝΑΣΙΟΣ"/>
        <s v="ΑΘΗΝΑ"/>
        <s v="ΑΙΚΑΤΕΡΙΝΗ"/>
        <s v="ΑΚΡΙΒΗ"/>
        <s v="ΑΛΕΚΑ"/>
        <s v="ΑΛΕΞΑΝΔΡΑ"/>
        <s v="ΑΛΕΞΑΝΔΡΟΣ"/>
        <s v="ΑΛΙΚΗ"/>
        <s v="ΑΛΚΙΒΙΑΔΗΣ"/>
        <s v="ΑΜΑΛΙΑ"/>
        <s v="ΑΝΑΣΤΑΣΙΑ"/>
        <s v="ΑΝΑΣΤΑΣΙΟΣ"/>
        <s v="ΑΝΔΡΕΑΣ"/>
        <s v="ΑΝΕΖΑ"/>
        <s v="ΑΝΘΗ"/>
        <s v="ΑΝΝΑ"/>
        <s v="ΑΝΝΑ ΜΑΡΙΑ"/>
        <s v="ΑΝΤΙΓΟΝΗ ΝΙΚΟΛΕΤΤΑ"/>
        <s v="ΑΝΤΩΝΙΑ"/>
        <s v="ΑΝΤΩΝΙΟΣ"/>
        <s v="ΑΝΤΩΝΙΟΣ- ΓΕΩΡΓΙΟΣ"/>
        <s v="ΑΠΟΣΤΟΛΟΣ"/>
        <s v="ΑΡΓΥΡΩ - ΣΤΑΜΑΤΙΑ"/>
        <s v="ΑΡΕΤΗ"/>
        <s v="ΑΡΙΑΔΝΗ"/>
        <s v="ΑΡΣΙΝΟΗ"/>
        <s v="ΑΡΤΕΜΗ"/>
        <s v="ΑΥΓΟΥΣΤΑ"/>
        <s v="ΑΧΙΛΛΕΥΣ"/>
        <s v="ΒΑΡΒΑΡΑ"/>
        <s v="ΒΑΣΙΛΕΙΟΣ"/>
        <s v="ΒΑΣΙΛΙΚΗ"/>
        <s v="ΒΕΡΟΝΙΚΑ"/>
        <s v="ΒΙΒΕΤΑ-ΑΚΡΙΒΗ"/>
        <s v="ΒΙΟΛΕΤΑ"/>
        <s v="ΒΙΟΛΕΤΤΑ"/>
        <s v="ΓΕΩΡΓΙΑ"/>
        <s v="ΓΕΩΡΓΙΑ-ΙΩ"/>
        <s v="ΓΕΩΡΓΙΟΣ"/>
        <s v="ΓΚΑΛΙΝΑ"/>
        <s v="ΓΛΥΚΕΡΙΑ"/>
        <s v="ΓΡΗΓΟΡΙΟΣ"/>
        <s v="ΔΕΣΠΟΙΝΑ"/>
        <s v="ΔΗΜΗΤΡΑ"/>
        <s v="ΔΗΜΗΤΡΗΣ"/>
        <s v="ΔΗΜΗΤΡΙΟΣ"/>
        <s v="ΔΗΜΟΣΘΕΝΗΣ"/>
        <s v="ΔΙΟΝΥΣΙΑ"/>
        <s v="ΔΙΟΝΥΣΙΟΣ"/>
        <s v="ΔΙΟΝΥΣΙΟΣ-ΙΩΑΝΝΗΣ"/>
        <s v="ΔΡΟΣΙΑ"/>
        <s v="ΕΙΡΗΝΗ"/>
        <s v="ΕΛΕΝΗ"/>
        <s v="ΕΛΕΥΘΕΡΙΟΣ"/>
        <s v="ΕΛΙΣΑΒΕΤ"/>
        <s v="ΕΛΙΣΑΒΕΤ ΣΤΥΛΙΑΝΗ"/>
        <s v="ΕΛΙΣΣΑΒΕΤ"/>
        <s v="ΕΜΜΑΝΟΥΕΛΑ"/>
        <s v="ΕΜΜΑΝΟΥΗΛ"/>
        <s v="ΕΡΝΕΣΤΟΣ"/>
        <s v="ΕΥΑ"/>
        <s v="ΕΥΑΓΓΕΛΙΑ"/>
        <s v="ΕΥΑΓΓΕΛΙΑ-ΑΙΚΑΤΕΡΙΝΗ"/>
        <s v="ΕΥΑΓΓΕΛΟΣ"/>
        <s v="ΕΥΑΝΘΙΑ"/>
        <s v="ΕΥΓΕΝΙΑ"/>
        <s v="ΕΥΘΑΛΙΑ"/>
        <s v="ΕΥΘΥΜΙΑ"/>
        <s v="ΕΥΘΥΜΙΟΣ"/>
        <s v="ΕΥΣΤΑΘΙΟΣ"/>
        <s v="ΕΥΣΤΡΑΤΙΑ"/>
        <s v="ΕΥΤΥΧΙΑ"/>
        <s v="ΕΥΦΗΜΙΑ"/>
        <s v="ΕΥΦΡΟΣΥΝΗ"/>
        <s v="ΖΑΦΕΙΡΙΑ-ΜΑΡΙΑ"/>
        <s v="ΖΩΗ"/>
        <s v="ΗΛΙΑΣ"/>
        <s v="ΗΡΩ"/>
        <s v="ΘΑΛΕΙΑ"/>
        <s v="ΘΕΑΝΩ"/>
        <s v="ΘΕΜΙΣΤΟΚΛΗΣ"/>
        <s v="ΘΕΟΔΩΡΑ"/>
        <s v="ΘΕΟΔΩΡΟΣ"/>
        <s v="ΘΕΟΚΛΗΤΟΣ"/>
        <s v="ΘΕΟΛΟΓΟΣ"/>
        <s v="ΘΕΟΠΙΣΤΗ"/>
        <s v="ΘΩΜΑΪΣ- ΜΑΡΙΑ"/>
        <s v="ΘΩΜΑΣ"/>
        <s v="ΙΑΣΩΝ-ΦΙΛΙΠΠΟΣ"/>
        <s v="ΙΟΥΛΙΑ-ΙΟΥΛΙΕΤΑ"/>
        <s v="ΙΠΠΟΛΥΤΗ"/>
        <s v="ΙΩΑΚΕΙΜ"/>
        <s v="ΙΩΑΝΝΑ"/>
        <s v="ΙΩΑΝΝΗΣ"/>
        <s v="ΚΑΛΛΙΟΠΗ"/>
        <s v="ΚΡΥΣΤΑΛΛΙΑ"/>
        <s v="ΚΥΒΕΛΗ"/>
        <s v="ΚΩΝ/ΝΟΣ"/>
        <s v="ΚΩΝΣΤΑΝΤΙΑ"/>
        <s v="ΚΩΝΣΤΑΝΤΙΝΑ"/>
        <s v="ΚΩΝΣΤΑΝΤΙΝΟΣ"/>
        <s v="ΚΩΝΣΤΑΝΤΙΝΟΣ-ΣΤΕΦΑΝΟΣ"/>
        <s v="ΛΑΜΠΡΟΣ"/>
        <s v="ΛΕΩΝΙΔΑΣ"/>
        <s v="ΛΗΔΑ"/>
        <s v="ΛΙΟΥNΤΜΙΛΑ"/>
        <s v="ΛΥΔΙΑ"/>
        <s v="ΜΑΓΔΑΛΗΝΗ"/>
        <s v="ΜΑΡΓΑΡΙΤΑ"/>
        <s v="ΜΑΡΓΑΡΙΤΑ-ΙΣΜΗΝΗ"/>
        <s v="ΜΑΡΙΑ"/>
        <s v="ΜΑΡΙΑ - ΜΑΓΔΑΛΗΝΗ"/>
        <s v="ΜΑΡΙΑ ΕΛΕΝΗ"/>
        <s v="ΜΑΡΙΑ-ΑΝΝΑ"/>
        <s v="ΜΑΡΙΑ-ΔΑΝΑΗ"/>
        <s v="ΜΑΡΙΑ-ΣΤΕΦΑΝΙΑ"/>
        <s v="ΜΑΡΙΑΝΘΗ"/>
        <s v="ΜΑΡΙΛΕΝΑ"/>
        <s v="ΜΑΡΙΝΑ"/>
        <s v="ΜΑΡΙΟΣ"/>
        <s v="ΜΕΛΙΝΑ"/>
        <s v="ΜΕΡΣΑ"/>
        <s v="ΜΕΤΑΞΙΑ"/>
        <s v="ΜΙΚΑΕΛΛΑ"/>
        <s v="ΜΙΧΑΗΛ"/>
        <s v="ΜΠΕΛΑ"/>
        <s v="ΝΑΣΙΑ"/>
        <s v="ΝΑΤΑΛΙΑ"/>
        <s v="ΝΑΤΕΛΑ"/>
        <s v="ΝΕΙΛΟΣ"/>
        <s v="ΝΕΚΤΑΡΙΑ"/>
        <s v="ΝΕΡΑΝΤΖΟΥΛΑ"/>
        <s v="ΝΕΦΕΛΗ"/>
        <s v="ΝΙΚΗ"/>
        <s v="ΝΙΚΟΛΑΟΣ"/>
        <s v="ΝΙΚΟΛΕΤΑ"/>
        <s v="ΞΕΝΙΑ"/>
        <s v="ΟΛΓΑ"/>
        <s v="ΟΛΙΒΙΑ-ΛΗΔΑ"/>
        <s v="ΟΞΑΝΑ"/>
        <s v="ΟΡΕΣΤΗΣ"/>
        <s v="ΟΥΡΑΝΙΑ"/>
        <s v="ΠΑΝΑΓΙΩΤΑ"/>
        <s v="ΠΑΝΑΓΙΩΤΗΣ"/>
        <s v="ΠΑΝΤΕΛΗΣ"/>
        <s v="ΠΑΡΑΣΚΕΥΗ"/>
        <s v="ΠΑΥΛΙΝΑ"/>
        <s v="ΠΑΥΛΟΣ"/>
        <s v="ΠΕΤΡΟ"/>
        <s v="ΠΕΤΡΟΣ"/>
        <s v="ΠΗΓΗ-ΖΩΗ"/>
        <s v="ΠΗΝΕΛΟΠΗ"/>
        <s v="ΠΟΛΥΞΕΝΗ"/>
        <s v="ΡΑΛΛΟΥ"/>
        <s v="ΡΟΖΑ"/>
        <s v="ΡΟΥΜΠΙΝΗ"/>
        <s v="ΣΕΒΑΣΤΗ"/>
        <s v="ΣΕΒΑΣΤΗ ΜΑΡΙΑ"/>
        <s v="ΣΕΒΑΣΤΙΑΝΗ"/>
        <s v="ΣΟΥΖΑΝΑ"/>
        <s v="ΣΟΦΙΑ"/>
        <s v="ΣΟΦΙΑ-ΜΑΡΙΑ"/>
        <s v="ΣΠΥΡΙΔΟΥΛΑ"/>
        <s v="ΣΠΥΡΙΔΩΝ"/>
        <s v="ΣΤΑΜΑΤΙΑ"/>
        <s v="ΣΤΑΥΡΟΣ"/>
        <s v="ΣΤΑΥΡΟΥΛΑ"/>
        <s v="ΣΤΕΡΓΙΟΣ"/>
        <s v="ΣΤΕΦΑΝΟΣ"/>
        <s v="ΣΤΥΛΙΑΝΗ"/>
        <s v="ΣΩΤΗΡΙΑ"/>
        <s v="ΣΩΤΗΡΙΟΣ"/>
        <s v="ΤΑΤΙΑΝΑ"/>
        <s v="ΤΡΙΑΝΤΑΦΥΛΛΙΑ"/>
        <s v="ΦΑΙΔΡΑ"/>
        <s v="ΦΑΝΗ"/>
        <s v="ΦΡΑΓΚΙΣΚΟΣ"/>
        <s v="ΦΩΤΕΙΝΗ"/>
        <s v="ΦΩΤΙΟΣ"/>
        <s v="ΧΑΡΑΛΑΜΠΟΣ"/>
        <s v="ΧΑΡΙΣΙΟΣ"/>
        <s v="ΧΑΡΟΥΛΑ"/>
        <s v="ΧΡΗΣΤΟΣ"/>
        <s v="ΧΡΙΣΤΙΑΝΑ"/>
        <s v="ΧΡΙΣΤΙΝΑ"/>
        <s v="ΧΡΙΣΤΟΔΟΥΛΗ"/>
        <s v="ΧΡΥΣΑΝΘΗ"/>
        <s v="ΧΡΥΣΟΥΛΑ"/>
        <s v="ΩΡΑΙΑ"/>
      </sharedItems>
    </cacheField>
    <cacheField name="ΠΑΤΡΩΝΥΜΟ" numFmtId="0">
      <sharedItems count="110">
        <s v="GHEORGHE"/>
        <s v="ΑΓΓΕΛΟΣ"/>
        <s v="ΑΔΑΜ"/>
        <s v="ΑΘΑΝΑΣΙΟΣ"/>
        <s v="ΑΙΜΙΛΙΑΝΟΣ"/>
        <s v="ΑΚΙΝΔΥΝΟΣ"/>
        <s v="ΑΛΕΚΟΣ"/>
        <s v="ΑΛΕΞΑΝΔΡΟΣ"/>
        <s v="ΑΛΕΞΙΟΣ"/>
        <s v="ΑΛΚΗΣ - ALQI"/>
        <s v="ΑΝΑΣΤΑΣΙΟΣ"/>
        <s v="ΑΝΑΤΟ"/>
        <s v="ΑΝΔΡΕΑΣ"/>
        <s v="ΑΝΤΟΛΦ"/>
        <s v="ΑΝΤΩΝΗΣ"/>
        <s v="ΑΝΤΩΝΙΟΣ"/>
        <s v="ΑΝΤΩΝΙΟΣ ΝΕΟΦΥΤΟΣ"/>
        <s v="ΑΠΟΣΤΟΛΟΣ"/>
        <s v="ΑΡΙΣΤΕΙΔΗΣ"/>
        <s v="ΑΡΙΣΤΟΜΕΝΗΣ"/>
        <s v="ΑΡΙΣΤΟΣ"/>
        <s v="ΑΡΙΣΤΟΤΕΛΗΣ"/>
        <s v="ΑΣΤΕΡΙΟΣ"/>
        <s v="ΑΧΙΛΛΕΥΣ"/>
        <s v="ΒΑΣΙΛ"/>
        <s v="ΒΑΣΙΛΕΙΟΣ"/>
        <s v="ΒΙΚΤΟΡ"/>
        <s v="ΒΛΑΔΙΜΗΡΟΣ"/>
        <s v="ΓΕΡΑΣΙΜΟΣ"/>
        <s v="ΓΕΩΡΓΙΟΣ"/>
        <s v="ΓΡΗΓΟΡΙΟΣ"/>
        <s v="ΔΗΜΗΤΡΗΣ"/>
        <s v="ΔΗΜΗΤΡΙΟΣ"/>
        <s v="ΔΙΟΝΥΣΙΟΣ"/>
        <s v="ΕΛΕΥΘΕΡΙΟΣ"/>
        <s v="ΕΜΜΑΝΟΥΗΛ"/>
        <s v="ΕΜΜΑΝΟΥΗΛ-ΜΙΧΑΗΛ"/>
        <s v="ΕΥΑΓΓΕΛΟΣ"/>
        <s v="ΕΥΘΥΜΙΟΣ"/>
        <s v="ΕΥΣΤΑΘΙΟΣ"/>
        <s v="ΕΥΣΤΡΑΤΙΟΣ"/>
        <s v="ΗΛΙΑ"/>
        <s v="ΗΛΙΑΣ"/>
        <s v="ΘΕΜΙΣΤΟΚΛΗΣ"/>
        <s v="ΘΕΟΔΩΡΟΣ"/>
        <s v="ΘΕΟΛΟΓΟΣ"/>
        <s v="ΘΕΟΦΑΝΗΣ"/>
        <s v="ΘΩΜΑΣ"/>
        <s v="ΙΟΡΔΑΝΗΣ"/>
        <s v="ΙΩΑΚΕΙΜ"/>
        <s v="ΙΩΑΝΝΗΣ"/>
        <s v="ΙΩΑΝΝΗΣ "/>
        <s v="ΚΛΕΑΝΘΗΣ"/>
        <s v="ΚΥΡΙΑΚΟΣ"/>
        <s v="ΚΥΡΚΑΣ"/>
        <s v="ΚΩΝ/ΝΟΣ"/>
        <s v="ΚΩΝΣΤΑΝΤΙΝΟΣ"/>
        <s v="ΚΩΝΣΤΑΝΤΙΝΟΣ ΓΕΩΡΓΙΟΣ"/>
        <s v="ΚΩΣΤΑΚΗΣ"/>
        <s v="ΛΑΖΑΡΟΣ"/>
        <s v="ΛΑΚΕ"/>
        <s v="ΛΕΩΝΙΔΑΣ"/>
        <s v="ΛΟΪΖΟΣ"/>
        <s v="ΜΑΝΟΥΣΟΣ"/>
        <s v="ΜΑΡΙΝΟΣ"/>
        <s v="ΜΑΡΚΟΣ"/>
        <s v="ΜΙΚΕΣ"/>
        <s v="ΜΙΛΤΙΑΔΗΣ"/>
        <s v="ΜΙΧΑΗΛ"/>
        <s v="ΜΙΧΑΗΛ-ΕΜΜΑΝΟΥΗΛ"/>
        <s v="ΜΙΧΑΛΗΣ"/>
        <s v="ΜΩΥΣΗΣ"/>
        <s v="ΝΑΣΣΕΡ"/>
        <s v="ΝΙΚΗΤΑΣ"/>
        <s v="ΝΙΚΗΦΟΡΟΣ"/>
        <s v="ΝΙΚΟΛ"/>
        <s v="ΝΙΚΟΛΑΟΣ"/>
        <s v="ΝΙΚΟΛΑΟΣ-ΕΥΑΓΓΕΛΟΣ"/>
        <s v="ΟΛΕΞΑΝΤΡ"/>
        <s v="ΠΑΝΑΓΙΩΤΗΣ"/>
        <s v="ΠΑΝΤΕΛΗΣ"/>
        <s v="ΠΑΝΤΟΛΕΩΝ"/>
        <s v="ΠΑΡΑΣΚΕΥΑΣ"/>
        <s v="ΠΑΣΧΑΛΗΣ"/>
        <s v="ΠΑΥΛΟΣ"/>
        <s v="ΠΕΤΡΟΣ"/>
        <s v="ΠΙΕΡΗΣ"/>
        <s v="ΠΛΑΤΩΝ"/>
        <s v="ΠΟΛΥΧΡΟΝΗΣ"/>
        <s v="ΣΑΒΒΑΣ"/>
        <s v="ΣΕΡΑΦΕΙΜ"/>
        <s v="ΣΕΡΓΙΟΣ"/>
        <s v="ΣΟΦΟΚΛΗΣ"/>
        <s v="ΣΠΥΡΙΔΩΝ"/>
        <s v="ΣΤΑΜΑΤΙΟΣ"/>
        <s v="ΣΤΑΥΡΟΣ"/>
        <s v="ΣΤΕΡΓΙΟΣ"/>
        <s v="ΣΤΕΡΓΙΟΣ "/>
        <s v="ΣΤΕΦΑΝΟΣ"/>
        <s v="ΣΤΥΛΙΑΝΟΣ"/>
        <s v="ΣΩΚΡΑΤΗΣ"/>
        <s v="ΣΩΤΗΡΗΣ"/>
        <s v="ΣΩΤΗΡΙΟΣ"/>
        <s v="ΤΡΑΝΤΟΣ"/>
        <s v="ΦΙΛΙΠΠΟΣ"/>
        <s v="ΦΩΤΙΟΣ"/>
        <s v="ΧΑΡΑΛΑΜΠΟΣ"/>
        <s v="ΧΡΗΣΤΟ"/>
        <s v="ΧΡΗΣΤΟΣ"/>
        <s v="ΧΡΗΣΤΟΣ "/>
      </sharedItems>
    </cacheField>
    <cacheField name="ΚΛΑΔΟΣ" numFmtId="0">
      <sharedItems count="1">
        <s v="ΠΕ16.01"/>
      </sharedItems>
    </cacheField>
    <cacheField name="ΛΕΚΤΙΚΟ ΟΜΑΔΑΣ" numFmtId="0">
      <sharedItems count="1">
        <s v="ΜΟΥΣΙΚΗΣ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" maxValue="516" count="433"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8"/>
        <n v="139"/>
        <n v="140"/>
        <n v="141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0"/>
        <n v="181"/>
        <n v="182"/>
        <n v="183"/>
        <n v="184"/>
        <n v="185"/>
        <n v="186"/>
        <n v="187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90"/>
        <n v="291"/>
        <n v="292"/>
        <n v="293"/>
        <n v="294"/>
        <n v="295"/>
        <n v="296"/>
        <n v="297"/>
        <n v="298"/>
        <n v="301"/>
        <n v="303"/>
        <n v="304"/>
        <n v="305"/>
        <n v="306"/>
        <n v="307"/>
        <n v="308"/>
        <n v="309"/>
        <n v="311"/>
        <n v="312"/>
        <n v="313"/>
        <n v="316"/>
        <n v="318"/>
        <n v="319"/>
        <n v="320"/>
        <n v="321"/>
        <n v="322"/>
        <n v="324"/>
        <n v="325"/>
        <n v="326"/>
        <n v="327"/>
        <n v="328"/>
        <n v="329"/>
        <n v="332"/>
        <n v="333"/>
        <n v="334"/>
        <n v="335"/>
        <n v="336"/>
        <n v="337"/>
        <n v="338"/>
        <n v="339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9"/>
        <n v="360"/>
        <n v="361"/>
        <n v="362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2"/>
        <n v="383"/>
        <n v="384"/>
        <n v="385"/>
        <n v="386"/>
        <n v="387"/>
        <n v="388"/>
        <n v="391"/>
        <n v="392"/>
        <n v="394"/>
        <n v="395"/>
        <n v="396"/>
        <n v="397"/>
        <n v="398"/>
        <n v="401"/>
        <n v="403"/>
        <n v="404"/>
        <n v="406"/>
        <n v="409"/>
        <n v="411"/>
        <n v="413"/>
        <n v="414"/>
        <n v="415"/>
        <n v="416"/>
        <n v="417"/>
        <n v="418"/>
        <n v="420"/>
        <n v="421"/>
        <n v="423"/>
        <n v="424"/>
        <n v="425"/>
        <n v="426"/>
        <n v="427"/>
        <n v="428"/>
        <n v="429"/>
        <n v="430"/>
        <n v="432"/>
        <n v="433"/>
        <n v="434"/>
        <n v="435"/>
        <n v="436"/>
        <n v="437"/>
        <n v="438"/>
        <n v="441"/>
        <n v="442"/>
        <n v="443"/>
        <n v="444"/>
        <n v="448"/>
        <n v="449"/>
        <n v="450"/>
        <n v="451"/>
        <n v="452"/>
        <n v="453"/>
        <n v="454"/>
        <n v="455"/>
        <n v="458"/>
        <n v="459"/>
        <n v="460"/>
        <n v="461"/>
        <n v="462"/>
        <n v="463"/>
        <n v="464"/>
        <n v="465"/>
        <n v="467"/>
        <n v="469"/>
        <n v="470"/>
        <n v="474"/>
        <n v="484"/>
        <n v="486"/>
        <n v="487"/>
        <n v="494"/>
        <n v="500"/>
        <n v="502"/>
        <n v="503"/>
        <n v="508"/>
        <n v="509"/>
        <n v="512"/>
        <n v="514"/>
        <n v="516"/>
      </sharedItems>
    </cacheField>
    <cacheField name="ΜΟΡΙΑ ΠΙΝΑΚΑ" numFmtId="0">
      <sharedItems containsSemiMixedTypes="0" containsString="0" containsNumber="1" minValue="0" maxValue="56.806" count="400">
        <n v="0"/>
        <n v="0.04"/>
        <n v="0.26"/>
        <n v="0.74"/>
        <n v="0.76"/>
        <n v="0.833"/>
        <n v="1.46"/>
        <n v="1.5"/>
        <n v="1.62"/>
        <n v="2.06"/>
        <n v="2.44"/>
        <n v="2.45"/>
        <n v="2.469"/>
        <n v="2.88"/>
        <n v="2.94"/>
        <n v="3.09"/>
        <n v="3.16"/>
        <n v="3.17"/>
        <n v="3.18"/>
        <n v="3.19"/>
        <n v="3.2"/>
        <n v="3.24"/>
        <n v="3.28"/>
        <n v="3.32"/>
        <n v="3.33"/>
        <n v="3.39"/>
        <n v="3.43"/>
        <n v="3.48"/>
        <n v="3.49"/>
        <n v="3.52"/>
        <n v="3.53"/>
        <n v="3.56"/>
        <n v="3.59"/>
        <n v="3.63"/>
        <n v="3.64"/>
        <n v="3.68"/>
        <n v="3.69"/>
        <n v="3.74"/>
        <n v="3.76"/>
        <n v="3.8"/>
        <n v="3.82"/>
        <n v="3.86"/>
        <n v="3.88"/>
        <n v="3.89"/>
        <n v="3.97"/>
        <n v="3.98"/>
        <n v="4.01"/>
        <n v="4.25"/>
        <n v="4.43"/>
        <n v="4.5"/>
        <n v="4.68"/>
        <n v="4.7"/>
        <n v="4.86"/>
        <n v="5"/>
        <n v="5.08"/>
        <n v="5.09"/>
        <n v="5.1"/>
        <n v="5.173"/>
        <n v="5.47"/>
        <n v="5.55"/>
        <n v="5.88"/>
        <n v="5.9"/>
        <n v="5.94"/>
        <n v="6"/>
        <n v="6.06"/>
        <n v="6.071"/>
        <n v="6.15"/>
        <n v="6.44"/>
        <n v="6.454"/>
        <n v="6.54"/>
        <n v="6.59"/>
        <n v="6.62"/>
        <n v="6.63"/>
        <n v="6.743"/>
        <n v="6.75"/>
        <n v="6.76"/>
        <n v="6.84"/>
        <n v="6.85"/>
        <n v="7.03"/>
        <n v="7.1"/>
        <n v="7.25"/>
        <n v="7.28"/>
        <n v="7.47"/>
        <n v="7.52"/>
        <n v="7.57"/>
        <n v="7.611"/>
        <n v="7.75"/>
        <n v="7.76"/>
        <n v="7.846"/>
        <n v="7.85"/>
        <n v="7.96"/>
        <n v="8.04"/>
        <n v="8.133"/>
        <n v="8.153"/>
        <n v="8.203"/>
        <n v="8.24"/>
        <n v="8.317"/>
        <n v="8.41"/>
        <n v="8.567"/>
        <n v="8.626"/>
        <n v="8.734"/>
        <n v="8.793"/>
        <n v="8.88"/>
        <n v="8.884"/>
        <n v="8.96"/>
        <n v="9.01"/>
        <n v="9.03"/>
        <n v="9.09"/>
        <n v="9.127"/>
        <n v="9.16"/>
        <n v="9.399"/>
        <n v="9.42"/>
        <n v="9.52"/>
        <n v="9.569"/>
        <n v="9.591"/>
        <n v="9.61"/>
        <n v="9.667"/>
        <n v="9.7"/>
        <n v="9.733"/>
        <n v="9.767"/>
        <n v="9.78"/>
        <n v="9.79"/>
        <n v="9.8"/>
        <n v="9.86"/>
        <n v="9.96"/>
        <n v="9.99"/>
        <n v="10.32"/>
        <n v="10.5"/>
        <n v="10.52"/>
        <n v="10.55"/>
        <n v="10.67"/>
        <n v="10.72"/>
        <n v="10.88"/>
        <n v="11.096"/>
        <n v="11.35"/>
        <n v="11.451"/>
        <n v="11.63"/>
        <n v="11.76"/>
        <n v="11.81"/>
        <n v="11.9"/>
        <n v="11.933"/>
        <n v="11.94"/>
        <n v="12.01"/>
        <n v="12.051"/>
        <n v="12.28"/>
        <n v="12.33"/>
        <n v="12.349"/>
        <n v="12.57"/>
        <n v="12.61"/>
        <n v="12.62"/>
        <n v="12.8"/>
        <n v="12.86"/>
        <n v="12.947"/>
        <n v="13.059"/>
        <n v="13.1"/>
        <n v="13.11"/>
        <n v="13.297"/>
        <n v="13.366"/>
        <n v="13.42"/>
        <n v="13.52"/>
        <n v="13.55"/>
        <n v="13.67"/>
        <n v="13.729"/>
        <n v="13.73"/>
        <n v="13.8"/>
        <n v="13.82"/>
        <n v="13.95"/>
        <n v="13.97"/>
        <n v="13.99"/>
        <n v="14.01"/>
        <n v="14.17"/>
        <n v="14.24"/>
        <n v="14.26"/>
        <n v="14.47"/>
        <n v="14.67"/>
        <n v="14.769"/>
        <n v="14.789"/>
        <n v="14.83"/>
        <n v="14.963"/>
        <n v="15.07"/>
        <n v="15.08"/>
        <n v="15.23"/>
        <n v="15.35"/>
        <n v="15.41"/>
        <n v="15.467"/>
        <n v="15.529"/>
        <n v="15.543"/>
        <n v="15.68"/>
        <n v="15.72"/>
        <n v="15.799"/>
        <n v="16.015"/>
        <n v="16.133"/>
        <n v="16.21"/>
        <n v="16.281"/>
        <n v="16.309"/>
        <n v="16.48"/>
        <n v="16.78"/>
        <n v="16.803"/>
        <n v="16.88"/>
        <n v="16.976"/>
        <n v="17.08"/>
        <n v="17.1"/>
        <n v="17.15"/>
        <n v="17.221"/>
        <n v="17.231"/>
        <n v="17.24"/>
        <n v="17.29"/>
        <n v="17.726"/>
        <n v="17.8"/>
        <n v="17.839"/>
        <n v="17.874"/>
        <n v="18.04"/>
        <n v="18.067"/>
        <n v="18.15"/>
        <n v="18.233"/>
        <n v="18.324"/>
        <n v="18.404"/>
        <n v="18.51"/>
        <n v="18.709"/>
        <n v="18.85"/>
        <n v="18.937"/>
        <n v="18.987"/>
        <n v="18.994"/>
        <n v="19.13"/>
        <n v="19.21"/>
        <n v="19.331"/>
        <n v="19.43"/>
        <n v="19.433"/>
        <n v="19.467"/>
        <n v="19.477"/>
        <n v="19.5"/>
        <n v="19.746"/>
        <n v="19.78"/>
        <n v="19.996"/>
        <n v="20.01"/>
        <n v="20.127"/>
        <n v="20.3"/>
        <n v="20.404"/>
        <n v="20.65"/>
        <n v="20.83"/>
        <n v="20.884"/>
        <n v="20.939"/>
        <n v="20.941"/>
        <n v="21"/>
        <n v="21.019"/>
        <n v="21.061"/>
        <n v="21.19"/>
        <n v="21.234"/>
        <n v="21.24"/>
        <n v="21.284"/>
        <n v="21.29"/>
        <n v="21.453"/>
        <n v="21.949"/>
        <n v="22.245"/>
        <n v="22.263"/>
        <n v="22.27"/>
        <n v="22.32"/>
        <n v="22.58"/>
        <n v="22.63"/>
        <n v="23.074"/>
        <n v="23.1"/>
        <n v="23.908"/>
        <n v="23.91"/>
        <n v="24.001"/>
        <n v="24.086"/>
        <n v="24.593"/>
        <n v="25.14"/>
        <n v="25.386"/>
        <n v="26.653"/>
        <n v="26.898"/>
        <n v="27.343"/>
        <n v="27.423"/>
        <n v="27.433"/>
        <n v="27.754"/>
        <n v="27.871"/>
        <n v="27.997"/>
        <n v="28"/>
        <n v="28.033"/>
        <n v="28.096"/>
        <n v="28.156"/>
        <n v="28.177"/>
        <n v="28.264"/>
        <n v="28.49"/>
        <n v="28.503"/>
        <n v="28.601"/>
        <n v="28.633"/>
        <n v="28.773"/>
        <n v="28.84"/>
        <n v="28.933"/>
        <n v="28.973"/>
        <n v="29.009"/>
        <n v="29.073"/>
        <n v="29.12"/>
        <n v="29.18"/>
        <n v="29.447"/>
        <n v="29.46"/>
        <n v="29.518"/>
        <n v="29.52"/>
        <n v="29.543"/>
        <n v="29.553"/>
        <n v="29.573"/>
        <n v="29.742"/>
        <n v="29.983"/>
        <n v="30.083"/>
        <n v="30.193"/>
        <n v="30.293"/>
        <n v="30.597"/>
        <n v="30.657"/>
        <n v="30.687"/>
        <n v="30.723"/>
        <n v="30.77"/>
        <n v="30.783"/>
        <n v="30.795"/>
        <n v="30.8"/>
        <n v="30.843"/>
        <n v="30.93"/>
        <n v="31.09"/>
        <n v="31.163"/>
        <n v="31.237"/>
        <n v="31.25"/>
        <n v="31.26"/>
        <n v="31.313"/>
        <n v="31.343"/>
        <n v="31.43"/>
        <n v="31.49"/>
        <n v="31.66"/>
        <n v="31.783"/>
        <n v="31.821"/>
        <n v="32.213"/>
        <n v="32.221"/>
        <n v="32.233"/>
        <n v="32.424"/>
        <n v="32.441"/>
        <n v="32.531"/>
        <n v="32.773"/>
        <n v="32.787"/>
        <n v="32.872"/>
        <n v="33.08"/>
        <n v="33.15"/>
        <n v="33.193"/>
        <n v="33.232"/>
        <n v="33.284"/>
        <n v="33.48"/>
        <n v="33.505"/>
        <n v="33.58"/>
        <n v="33.98"/>
        <n v="33.99"/>
        <n v="34.107"/>
        <n v="34.307"/>
        <n v="34.4"/>
        <n v="34.46"/>
        <n v="34.497"/>
        <n v="34.663"/>
        <n v="34.69"/>
        <n v="34.79"/>
        <n v="35.064"/>
        <n v="35.087"/>
        <n v="35.224"/>
        <n v="35.227"/>
        <n v="35.633"/>
        <n v="36.367"/>
        <n v="36.377"/>
        <n v="36.43"/>
        <n v="36.641"/>
        <n v="36.717"/>
        <n v="36.737"/>
        <n v="36.985"/>
        <n v="37.037"/>
        <n v="37.08"/>
        <n v="37.126"/>
        <n v="38.517"/>
        <n v="38.558"/>
        <n v="38.715"/>
        <n v="38.917"/>
        <n v="39.004"/>
        <n v="39.013"/>
        <n v="39.23"/>
        <n v="39.461"/>
        <n v="39.562"/>
        <n v="40.167"/>
        <n v="40.233"/>
        <n v="40.603"/>
        <n v="41.505"/>
        <n v="41.963"/>
        <n v="42.91"/>
        <n v="43.377"/>
        <n v="43.387"/>
        <n v="43.399"/>
        <n v="43.5"/>
        <n v="43.864"/>
        <n v="43.901"/>
        <n v="45.391"/>
        <n v="45.628"/>
        <n v="45.653"/>
        <n v="46.04"/>
        <n v="48.647"/>
        <n v="48.687"/>
        <n v="48.72"/>
        <n v="56.276"/>
        <n v="56.806"/>
      </sharedItems>
    </cacheField>
    <cacheField name="ΠΕΡΙΟΧΗ ΤΟΠΟΘΕΤΗΣΗΣ" numFmtId="0">
      <sharedItems count="57">
        <s v="Α΄ Αθηνών"/>
        <s v="Α΄ Ανατ. Αττικής"/>
        <s v="Α΄ Θεσσαλονίκης"/>
        <s v="Α΄ Κεφαλλονιά"/>
        <s v="Α΄ Λέσβου"/>
        <s v="Α΄ Μαγνησίας"/>
        <s v="Α΄ Πειραιά"/>
        <s v="Α΄ Σάμου"/>
        <s v="Α΄ Χίου"/>
        <s v="Αιτωλοακαρνανία"/>
        <s v="Αργολίδα"/>
        <s v="Αρκαδία"/>
        <s v="Αρτα"/>
        <s v="Αχαΐα"/>
        <s v="Β΄ Αθηνών"/>
        <s v="Β΄ Θεσσαλονίκης"/>
        <s v="Β΄ Λέσβου"/>
        <s v="Β΄ Μαγνησίας"/>
        <s v="Β΄ Πειραιά"/>
        <s v="Βοιωτία"/>
        <s v="Γ΄ Αθηνών"/>
        <s v="Γρεβενά"/>
        <s v="Δ΄ Αθηνών"/>
        <s v="Δράμα"/>
        <s v="Δυτ. Αττικής"/>
        <s v="Δωδεκάνησα"/>
        <s v="Εβρος"/>
        <s v="Εύβοια"/>
        <s v="Ευρυτανία"/>
        <s v="Ζάκυνθος"/>
        <s v="Ηλεία"/>
        <s v="Ημαθία"/>
        <s v="Ηράκλειο"/>
        <s v="Θεσπρωτία"/>
        <s v="Ιωαννίνων"/>
        <s v="Καβάλας"/>
        <s v="Καρδίτσα"/>
        <s v="Καστοριά"/>
        <s v="Κέρκυρα"/>
        <s v="Κιλκίς"/>
        <s v="Κοζάνη"/>
        <s v="Κορινθία"/>
        <s v="Κυκλάδες"/>
        <s v="Λακωνία"/>
        <s v="Λάρισας"/>
        <s v="Λασίθι"/>
        <s v="Μεσσηνία"/>
        <s v="Ξάνθη"/>
        <s v="Πέλλα"/>
        <s v="Πιερία"/>
        <s v="Πρέβεζα"/>
        <s v="Ρέθυμνο"/>
        <s v="Ροδόπη"/>
        <s v="Σέρρες"/>
        <s v="Φλώρινα"/>
        <s v="Χαλκιδική"/>
        <s v="Χανιά"/>
      </sharedItems>
    </cacheField>
    <cacheField name="ΔΙΕΥΘΥΝΣΗ ΕΚΠ/ΣΗΣ" numFmtId="0">
      <sharedItems count="54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ΡΚΑΔΙΑΣ"/>
        <s v="ΔΙΕΥΘΥΝΣΗ Π.Ε. ΑΡΤΑΣ"/>
        <s v="ΔΙΕΥΘΥΝΣΗ Π.Ε. ΑΧΑΪΑΣ"/>
        <s v="ΔΙΕΥΘΥΝΣΗ Π.Ε. ΒΟΙΩΤΙΑΣ"/>
        <s v="ΔΙΕΥΘΥΝΣΗ Π.Ε. ΓΡΕΒΕΝΩΝ"/>
        <s v="ΔΙΕΥΘΥΝΣΗ Π.Ε. ΔΡΑΜ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ΕΥΡΥΤΑΝΙΑΣ"/>
        <s v="ΔΙΕΥΘΥΝΣΗ Π.Ε. ΖΑΚΥΝΘΟΥ"/>
        <s v="ΔΙΕΥΘΥΝΣΗ Π.Ε. ΗΛΕΙΑΣ"/>
        <s v="ΔΙΕΥΘΥΝΣΗ Π.Ε. ΗΜΑΘΙΑΣ"/>
        <s v="ΔΙΕΥΘΥΝΣΗ Π.Ε. ΗΡΑΚΛΕΙΟΥ"/>
        <s v="ΔΙΕΥΘΥΝΣΗ Π.Ε. ΘΕΣΠΡΩΤΙΑΣ"/>
        <s v="ΔΙΕΥΘΥΝΣΗ Π.Ε. ΘΕΣΣΑΛΟΝΙΚΗΣ Α΄"/>
        <s v="ΔΙΕΥΘΥΝΣΗ Π.Ε. ΘΕΣΣΑΛΟΝΙΚΗΣ Β΄"/>
        <s v="ΔΙΕΥΘΥΝΣΗ Π.Ε. ΙΩΑΝΝΙΝΩΝ"/>
        <s v="ΔΙΕΥΘΥΝΣΗ Π.Ε. ΚΑΒΑΛΑΣ"/>
        <s v="ΔΙΕΥΘΥΝΣΗ Π.Ε. ΚΑΡΔΙΤΣΑΣ"/>
        <s v="ΔΙΕΥΘΥΝΣΗ Π.Ε. ΚΑΣΤΟΡΙΑΣ"/>
        <s v="ΔΙΕΥΘΥΝΣΗ Π.Ε. ΚΕΡΚΥΡΑΣ"/>
        <s v="ΔΙΕΥΘΥΝΣΗ Π.Ε. ΚΕΦΑΛΛΗΝΙΑΣ"/>
        <s v="ΔΙΕΥΘΥΝΣΗ Π.Ε. ΚΙΛΚΙ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ΡΙΣΑΣ"/>
        <s v="ΔΙΕΥΘΥΝΣΗ Π.Ε. ΛΑΣΙΘΙΟΥ"/>
        <s v="ΔΙΕΥΘΥΝΣΗ Π.Ε. ΛΕΣΒΟΥ"/>
        <s v="ΔΙΕΥΘΥΝΣΗ Π.Ε. ΜΑΓΝΗΣΙΑΣ"/>
        <s v="ΔΙΕΥΘΥΝΣΗ Π.Ε. ΜΕΣΣΗΝΙΑΣ"/>
        <s v="ΔΙΕΥΘΥΝΣΗ Π.Ε. ΞΑΝΘΗΣ"/>
        <s v="ΔΙΕΥΘΥΝΣΗ Π.Ε. ΠΕΙΡΑΙΑ"/>
        <s v="ΔΙΕΥΘΥΝΣΗ Π.Ε. ΠΕΛΛΑΣ"/>
        <s v="ΔΙΕΥΘΥΝΣΗ Π.Ε. ΠΙΕΡΙΑΣ"/>
        <s v="ΔΙΕΥΘΥΝΣΗ Π.Ε. ΠΡΕΒΕΖΑΣ"/>
        <s v="ΔΙΕΥΘΥΝΣΗ Π.Ε. ΡΕΘΥΜΝΗΣ"/>
        <s v="ΔΙΕΥΘΥΝΣΗ Π.Ε. ΡΟΔΟΠΗΣ"/>
        <s v="ΔΙΕΥΘΥΝΣΗ Π.Ε. ΣΑΜΟΥ"/>
        <s v="ΔΙΕΥΘΥΝΣΗ Π.Ε. ΣΕΡΡΩΝ"/>
        <s v="ΔΙΕΥΘΥΝΣΗ Π.Ε. ΦΛΩΡΙΝΑΣ"/>
        <s v="ΔΙΕΥΘΥΝΣΗ Π.Ε. ΧΑΛΚΙΔΙΚΗΣ"/>
        <s v="ΔΙΕΥΘΥΝΣΗ Π.Ε. ΧΑΝΙΩΝ"/>
        <s v="ΔΙΕΥΘΥΝΣΗ Π.Ε. ΧΙ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2">
  <r>
    <x v="0"/>
    <x v="231"/>
    <x v="68"/>
    <x v="76"/>
    <x v="0"/>
    <x v="0"/>
    <x v="1"/>
    <x v="0"/>
    <x v="0"/>
    <x v="372"/>
    <x v="2"/>
    <x v="23"/>
  </r>
  <r>
    <x v="1"/>
    <x v="164"/>
    <x v="175"/>
    <x v="79"/>
    <x v="0"/>
    <x v="0"/>
    <x v="1"/>
    <x v="0"/>
    <x v="1"/>
    <x v="206"/>
    <x v="14"/>
    <x v="1"/>
  </r>
  <r>
    <x v="2"/>
    <x v="81"/>
    <x v="176"/>
    <x v="56"/>
    <x v="0"/>
    <x v="0"/>
    <x v="1"/>
    <x v="0"/>
    <x v="2"/>
    <x v="5"/>
    <x v="2"/>
    <x v="23"/>
  </r>
  <r>
    <x v="3"/>
    <x v="309"/>
    <x v="189"/>
    <x v="89"/>
    <x v="0"/>
    <x v="0"/>
    <x v="1"/>
    <x v="0"/>
    <x v="3"/>
    <x v="318"/>
    <x v="53"/>
    <x v="49"/>
  </r>
  <r>
    <x v="4"/>
    <x v="334"/>
    <x v="84"/>
    <x v="50"/>
    <x v="0"/>
    <x v="0"/>
    <x v="1"/>
    <x v="0"/>
    <x v="4"/>
    <x v="399"/>
    <x v="51"/>
    <x v="46"/>
  </r>
  <r>
    <x v="5"/>
    <x v="5"/>
    <x v="5"/>
    <x v="69"/>
    <x v="0"/>
    <x v="0"/>
    <x v="1"/>
    <x v="0"/>
    <x v="5"/>
    <x v="398"/>
    <x v="53"/>
    <x v="49"/>
  </r>
  <r>
    <x v="6"/>
    <x v="235"/>
    <x v="119"/>
    <x v="76"/>
    <x v="0"/>
    <x v="0"/>
    <x v="1"/>
    <x v="0"/>
    <x v="6"/>
    <x v="397"/>
    <x v="0"/>
    <x v="0"/>
  </r>
  <r>
    <x v="7"/>
    <x v="285"/>
    <x v="50"/>
    <x v="25"/>
    <x v="0"/>
    <x v="0"/>
    <x v="1"/>
    <x v="0"/>
    <x v="7"/>
    <x v="396"/>
    <x v="34"/>
    <x v="25"/>
  </r>
  <r>
    <x v="8"/>
    <x v="59"/>
    <x v="11"/>
    <x v="25"/>
    <x v="0"/>
    <x v="0"/>
    <x v="1"/>
    <x v="0"/>
    <x v="8"/>
    <x v="395"/>
    <x v="32"/>
    <x v="21"/>
  </r>
  <r>
    <x v="9"/>
    <x v="179"/>
    <x v="5"/>
    <x v="29"/>
    <x v="0"/>
    <x v="0"/>
    <x v="1"/>
    <x v="0"/>
    <x v="9"/>
    <x v="394"/>
    <x v="23"/>
    <x v="12"/>
  </r>
  <r>
    <x v="10"/>
    <x v="76"/>
    <x v="41"/>
    <x v="55"/>
    <x v="0"/>
    <x v="0"/>
    <x v="1"/>
    <x v="0"/>
    <x v="10"/>
    <x v="393"/>
    <x v="0"/>
    <x v="0"/>
  </r>
  <r>
    <x v="11"/>
    <x v="321"/>
    <x v="154"/>
    <x v="32"/>
    <x v="0"/>
    <x v="0"/>
    <x v="1"/>
    <x v="0"/>
    <x v="11"/>
    <x v="392"/>
    <x v="2"/>
    <x v="23"/>
  </r>
  <r>
    <x v="12"/>
    <x v="243"/>
    <x v="28"/>
    <x v="93"/>
    <x v="0"/>
    <x v="0"/>
    <x v="1"/>
    <x v="0"/>
    <x v="12"/>
    <x v="391"/>
    <x v="38"/>
    <x v="29"/>
  </r>
  <r>
    <x v="13"/>
    <x v="424"/>
    <x v="165"/>
    <x v="33"/>
    <x v="0"/>
    <x v="0"/>
    <x v="1"/>
    <x v="0"/>
    <x v="13"/>
    <x v="390"/>
    <x v="0"/>
    <x v="0"/>
  </r>
  <r>
    <x v="14"/>
    <x v="126"/>
    <x v="115"/>
    <x v="17"/>
    <x v="0"/>
    <x v="0"/>
    <x v="1"/>
    <x v="0"/>
    <x v="14"/>
    <x v="389"/>
    <x v="5"/>
    <x v="39"/>
  </r>
  <r>
    <x v="15"/>
    <x v="353"/>
    <x v="165"/>
    <x v="32"/>
    <x v="0"/>
    <x v="0"/>
    <x v="1"/>
    <x v="0"/>
    <x v="15"/>
    <x v="388"/>
    <x v="27"/>
    <x v="16"/>
  </r>
  <r>
    <x v="16"/>
    <x v="201"/>
    <x v="135"/>
    <x v="15"/>
    <x v="0"/>
    <x v="0"/>
    <x v="1"/>
    <x v="0"/>
    <x v="16"/>
    <x v="387"/>
    <x v="56"/>
    <x v="52"/>
  </r>
  <r>
    <x v="17"/>
    <x v="276"/>
    <x v="115"/>
    <x v="46"/>
    <x v="0"/>
    <x v="0"/>
    <x v="1"/>
    <x v="0"/>
    <x v="17"/>
    <x v="386"/>
    <x v="22"/>
    <x v="3"/>
  </r>
  <r>
    <x v="18"/>
    <x v="45"/>
    <x v="7"/>
    <x v="108"/>
    <x v="0"/>
    <x v="0"/>
    <x v="1"/>
    <x v="0"/>
    <x v="18"/>
    <x v="385"/>
    <x v="22"/>
    <x v="3"/>
  </r>
  <r>
    <x v="19"/>
    <x v="382"/>
    <x v="2"/>
    <x v="106"/>
    <x v="0"/>
    <x v="0"/>
    <x v="1"/>
    <x v="0"/>
    <x v="19"/>
    <x v="384"/>
    <x v="13"/>
    <x v="9"/>
  </r>
  <r>
    <x v="20"/>
    <x v="224"/>
    <x v="56"/>
    <x v="66"/>
    <x v="0"/>
    <x v="0"/>
    <x v="1"/>
    <x v="0"/>
    <x v="20"/>
    <x v="383"/>
    <x v="25"/>
    <x v="14"/>
  </r>
  <r>
    <x v="21"/>
    <x v="268"/>
    <x v="66"/>
    <x v="32"/>
    <x v="0"/>
    <x v="0"/>
    <x v="1"/>
    <x v="0"/>
    <x v="21"/>
    <x v="382"/>
    <x v="41"/>
    <x v="33"/>
  </r>
  <r>
    <x v="22"/>
    <x v="97"/>
    <x v="36"/>
    <x v="12"/>
    <x v="0"/>
    <x v="0"/>
    <x v="1"/>
    <x v="0"/>
    <x v="22"/>
    <x v="381"/>
    <x v="22"/>
    <x v="3"/>
  </r>
  <r>
    <x v="23"/>
    <x v="212"/>
    <x v="182"/>
    <x v="32"/>
    <x v="0"/>
    <x v="0"/>
    <x v="1"/>
    <x v="0"/>
    <x v="23"/>
    <x v="380"/>
    <x v="20"/>
    <x v="2"/>
  </r>
  <r>
    <x v="24"/>
    <x v="380"/>
    <x v="19"/>
    <x v="50"/>
    <x v="0"/>
    <x v="0"/>
    <x v="1"/>
    <x v="0"/>
    <x v="24"/>
    <x v="379"/>
    <x v="34"/>
    <x v="25"/>
  </r>
  <r>
    <x v="25"/>
    <x v="405"/>
    <x v="52"/>
    <x v="29"/>
    <x v="0"/>
    <x v="0"/>
    <x v="1"/>
    <x v="0"/>
    <x v="25"/>
    <x v="378"/>
    <x v="22"/>
    <x v="3"/>
  </r>
  <r>
    <x v="26"/>
    <x v="330"/>
    <x v="182"/>
    <x v="77"/>
    <x v="0"/>
    <x v="0"/>
    <x v="1"/>
    <x v="0"/>
    <x v="26"/>
    <x v="377"/>
    <x v="20"/>
    <x v="2"/>
  </r>
  <r>
    <x v="27"/>
    <x v="99"/>
    <x v="50"/>
    <x v="50"/>
    <x v="0"/>
    <x v="0"/>
    <x v="1"/>
    <x v="0"/>
    <x v="27"/>
    <x v="376"/>
    <x v="0"/>
    <x v="0"/>
  </r>
  <r>
    <x v="28"/>
    <x v="245"/>
    <x v="189"/>
    <x v="29"/>
    <x v="0"/>
    <x v="0"/>
    <x v="1"/>
    <x v="0"/>
    <x v="28"/>
    <x v="375"/>
    <x v="32"/>
    <x v="21"/>
  </r>
  <r>
    <x v="29"/>
    <x v="360"/>
    <x v="110"/>
    <x v="78"/>
    <x v="0"/>
    <x v="0"/>
    <x v="1"/>
    <x v="0"/>
    <x v="29"/>
    <x v="374"/>
    <x v="22"/>
    <x v="3"/>
  </r>
  <r>
    <x v="30"/>
    <x v="182"/>
    <x v="17"/>
    <x v="50"/>
    <x v="0"/>
    <x v="0"/>
    <x v="1"/>
    <x v="0"/>
    <x v="30"/>
    <x v="373"/>
    <x v="0"/>
    <x v="0"/>
  </r>
  <r>
    <x v="31"/>
    <x v="96"/>
    <x v="169"/>
    <x v="76"/>
    <x v="0"/>
    <x v="0"/>
    <x v="0"/>
    <x v="0"/>
    <x v="31"/>
    <x v="371"/>
    <x v="52"/>
    <x v="47"/>
  </r>
  <r>
    <x v="32"/>
    <x v="440"/>
    <x v="187"/>
    <x v="71"/>
    <x v="0"/>
    <x v="0"/>
    <x v="1"/>
    <x v="0"/>
    <x v="32"/>
    <x v="370"/>
    <x v="15"/>
    <x v="24"/>
  </r>
  <r>
    <x v="33"/>
    <x v="39"/>
    <x v="12"/>
    <x v="29"/>
    <x v="0"/>
    <x v="0"/>
    <x v="1"/>
    <x v="0"/>
    <x v="33"/>
    <x v="369"/>
    <x v="1"/>
    <x v="5"/>
  </r>
  <r>
    <x v="34"/>
    <x v="251"/>
    <x v="123"/>
    <x v="84"/>
    <x v="0"/>
    <x v="0"/>
    <x v="1"/>
    <x v="0"/>
    <x v="34"/>
    <x v="368"/>
    <x v="14"/>
    <x v="1"/>
  </r>
  <r>
    <x v="35"/>
    <x v="73"/>
    <x v="165"/>
    <x v="25"/>
    <x v="0"/>
    <x v="0"/>
    <x v="1"/>
    <x v="0"/>
    <x v="35"/>
    <x v="367"/>
    <x v="2"/>
    <x v="23"/>
  </r>
  <r>
    <x v="36"/>
    <x v="131"/>
    <x v="58"/>
    <x v="29"/>
    <x v="0"/>
    <x v="0"/>
    <x v="1"/>
    <x v="0"/>
    <x v="36"/>
    <x v="366"/>
    <x v="2"/>
    <x v="23"/>
  </r>
  <r>
    <x v="37"/>
    <x v="426"/>
    <x v="115"/>
    <x v="50"/>
    <x v="0"/>
    <x v="0"/>
    <x v="1"/>
    <x v="0"/>
    <x v="37"/>
    <x v="365"/>
    <x v="29"/>
    <x v="18"/>
  </r>
  <r>
    <x v="38"/>
    <x v="427"/>
    <x v="6"/>
    <x v="29"/>
    <x v="0"/>
    <x v="0"/>
    <x v="1"/>
    <x v="0"/>
    <x v="38"/>
    <x v="364"/>
    <x v="42"/>
    <x v="34"/>
  </r>
  <r>
    <x v="39"/>
    <x v="312"/>
    <x v="148"/>
    <x v="76"/>
    <x v="0"/>
    <x v="0"/>
    <x v="1"/>
    <x v="0"/>
    <x v="39"/>
    <x v="363"/>
    <x v="35"/>
    <x v="26"/>
  </r>
  <r>
    <x v="40"/>
    <x v="443"/>
    <x v="50"/>
    <x v="50"/>
    <x v="0"/>
    <x v="0"/>
    <x v="1"/>
    <x v="0"/>
    <x v="40"/>
    <x v="362"/>
    <x v="37"/>
    <x v="28"/>
  </r>
  <r>
    <x v="41"/>
    <x v="404"/>
    <x v="86"/>
    <x v="68"/>
    <x v="0"/>
    <x v="0"/>
    <x v="1"/>
    <x v="0"/>
    <x v="41"/>
    <x v="361"/>
    <x v="22"/>
    <x v="3"/>
  </r>
  <r>
    <x v="42"/>
    <x v="189"/>
    <x v="56"/>
    <x v="55"/>
    <x v="0"/>
    <x v="0"/>
    <x v="1"/>
    <x v="0"/>
    <x v="42"/>
    <x v="360"/>
    <x v="0"/>
    <x v="0"/>
  </r>
  <r>
    <x v="43"/>
    <x v="348"/>
    <x v="151"/>
    <x v="108"/>
    <x v="0"/>
    <x v="0"/>
    <x v="1"/>
    <x v="0"/>
    <x v="43"/>
    <x v="359"/>
    <x v="2"/>
    <x v="23"/>
  </r>
  <r>
    <x v="44"/>
    <x v="290"/>
    <x v="180"/>
    <x v="48"/>
    <x v="0"/>
    <x v="0"/>
    <x v="1"/>
    <x v="0"/>
    <x v="44"/>
    <x v="358"/>
    <x v="2"/>
    <x v="23"/>
  </r>
  <r>
    <x v="45"/>
    <x v="112"/>
    <x v="76"/>
    <x v="99"/>
    <x v="0"/>
    <x v="0"/>
    <x v="1"/>
    <x v="0"/>
    <x v="45"/>
    <x v="357"/>
    <x v="2"/>
    <x v="23"/>
  </r>
  <r>
    <x v="46"/>
    <x v="366"/>
    <x v="148"/>
    <x v="99"/>
    <x v="0"/>
    <x v="0"/>
    <x v="1"/>
    <x v="0"/>
    <x v="46"/>
    <x v="356"/>
    <x v="20"/>
    <x v="2"/>
  </r>
  <r>
    <x v="47"/>
    <x v="331"/>
    <x v="147"/>
    <x v="29"/>
    <x v="0"/>
    <x v="0"/>
    <x v="1"/>
    <x v="0"/>
    <x v="47"/>
    <x v="355"/>
    <x v="22"/>
    <x v="3"/>
  </r>
  <r>
    <x v="48"/>
    <x v="95"/>
    <x v="129"/>
    <x v="32"/>
    <x v="0"/>
    <x v="0"/>
    <x v="1"/>
    <x v="0"/>
    <x v="48"/>
    <x v="354"/>
    <x v="35"/>
    <x v="26"/>
  </r>
  <r>
    <x v="49"/>
    <x v="341"/>
    <x v="122"/>
    <x v="35"/>
    <x v="0"/>
    <x v="0"/>
    <x v="1"/>
    <x v="0"/>
    <x v="49"/>
    <x v="353"/>
    <x v="45"/>
    <x v="37"/>
  </r>
  <r>
    <x v="50"/>
    <x v="211"/>
    <x v="86"/>
    <x v="95"/>
    <x v="0"/>
    <x v="0"/>
    <x v="1"/>
    <x v="0"/>
    <x v="50"/>
    <x v="352"/>
    <x v="2"/>
    <x v="23"/>
  </r>
  <r>
    <x v="51"/>
    <x v="266"/>
    <x v="174"/>
    <x v="50"/>
    <x v="0"/>
    <x v="0"/>
    <x v="1"/>
    <x v="0"/>
    <x v="51"/>
    <x v="351"/>
    <x v="6"/>
    <x v="42"/>
  </r>
  <r>
    <x v="52"/>
    <x v="278"/>
    <x v="137"/>
    <x v="45"/>
    <x v="0"/>
    <x v="0"/>
    <x v="1"/>
    <x v="0"/>
    <x v="52"/>
    <x v="350"/>
    <x v="32"/>
    <x v="21"/>
  </r>
  <r>
    <x v="53"/>
    <x v="311"/>
    <x v="50"/>
    <x v="23"/>
    <x v="0"/>
    <x v="0"/>
    <x v="1"/>
    <x v="0"/>
    <x v="53"/>
    <x v="349"/>
    <x v="14"/>
    <x v="1"/>
  </r>
  <r>
    <x v="54"/>
    <x v="82"/>
    <x v="41"/>
    <x v="92"/>
    <x v="0"/>
    <x v="0"/>
    <x v="1"/>
    <x v="0"/>
    <x v="54"/>
    <x v="348"/>
    <x v="14"/>
    <x v="1"/>
  </r>
  <r>
    <x v="55"/>
    <x v="442"/>
    <x v="36"/>
    <x v="79"/>
    <x v="0"/>
    <x v="0"/>
    <x v="1"/>
    <x v="0"/>
    <x v="55"/>
    <x v="347"/>
    <x v="20"/>
    <x v="2"/>
  </r>
  <r>
    <x v="56"/>
    <x v="87"/>
    <x v="145"/>
    <x v="32"/>
    <x v="0"/>
    <x v="0"/>
    <x v="1"/>
    <x v="0"/>
    <x v="56"/>
    <x v="346"/>
    <x v="0"/>
    <x v="0"/>
  </r>
  <r>
    <x v="57"/>
    <x v="22"/>
    <x v="26"/>
    <x v="29"/>
    <x v="0"/>
    <x v="0"/>
    <x v="1"/>
    <x v="0"/>
    <x v="57"/>
    <x v="345"/>
    <x v="14"/>
    <x v="1"/>
  </r>
  <r>
    <x v="58"/>
    <x v="367"/>
    <x v="115"/>
    <x v="3"/>
    <x v="0"/>
    <x v="0"/>
    <x v="1"/>
    <x v="0"/>
    <x v="58"/>
    <x v="344"/>
    <x v="44"/>
    <x v="36"/>
  </r>
  <r>
    <x v="59"/>
    <x v="116"/>
    <x v="188"/>
    <x v="99"/>
    <x v="0"/>
    <x v="0"/>
    <x v="1"/>
    <x v="0"/>
    <x v="59"/>
    <x v="343"/>
    <x v="2"/>
    <x v="23"/>
  </r>
  <r>
    <x v="60"/>
    <x v="20"/>
    <x v="115"/>
    <x v="95"/>
    <x v="0"/>
    <x v="0"/>
    <x v="1"/>
    <x v="0"/>
    <x v="60"/>
    <x v="342"/>
    <x v="22"/>
    <x v="3"/>
  </r>
  <r>
    <x v="61"/>
    <x v="177"/>
    <x v="139"/>
    <x v="32"/>
    <x v="0"/>
    <x v="0"/>
    <x v="1"/>
    <x v="0"/>
    <x v="61"/>
    <x v="341"/>
    <x v="2"/>
    <x v="23"/>
  </r>
  <r>
    <x v="62"/>
    <x v="83"/>
    <x v="92"/>
    <x v="29"/>
    <x v="0"/>
    <x v="0"/>
    <x v="1"/>
    <x v="0"/>
    <x v="62"/>
    <x v="340"/>
    <x v="3"/>
    <x v="30"/>
  </r>
  <r>
    <x v="63"/>
    <x v="375"/>
    <x v="87"/>
    <x v="18"/>
    <x v="0"/>
    <x v="0"/>
    <x v="1"/>
    <x v="0"/>
    <x v="63"/>
    <x v="339"/>
    <x v="7"/>
    <x v="48"/>
  </r>
  <r>
    <x v="64"/>
    <x v="163"/>
    <x v="166"/>
    <x v="95"/>
    <x v="0"/>
    <x v="0"/>
    <x v="1"/>
    <x v="0"/>
    <x v="64"/>
    <x v="338"/>
    <x v="38"/>
    <x v="29"/>
  </r>
  <r>
    <x v="65"/>
    <x v="200"/>
    <x v="97"/>
    <x v="76"/>
    <x v="0"/>
    <x v="0"/>
    <x v="1"/>
    <x v="0"/>
    <x v="65"/>
    <x v="337"/>
    <x v="32"/>
    <x v="21"/>
  </r>
  <r>
    <x v="66"/>
    <x v="7"/>
    <x v="98"/>
    <x v="108"/>
    <x v="0"/>
    <x v="0"/>
    <x v="1"/>
    <x v="0"/>
    <x v="66"/>
    <x v="336"/>
    <x v="56"/>
    <x v="52"/>
  </r>
  <r>
    <x v="67"/>
    <x v="409"/>
    <x v="49"/>
    <x v="50"/>
    <x v="0"/>
    <x v="0"/>
    <x v="1"/>
    <x v="0"/>
    <x v="67"/>
    <x v="335"/>
    <x v="2"/>
    <x v="23"/>
  </r>
  <r>
    <x v="68"/>
    <x v="159"/>
    <x v="24"/>
    <x v="17"/>
    <x v="0"/>
    <x v="0"/>
    <x v="1"/>
    <x v="0"/>
    <x v="68"/>
    <x v="334"/>
    <x v="19"/>
    <x v="10"/>
  </r>
  <r>
    <x v="69"/>
    <x v="97"/>
    <x v="7"/>
    <x v="50"/>
    <x v="0"/>
    <x v="0"/>
    <x v="1"/>
    <x v="0"/>
    <x v="71"/>
    <x v="333"/>
    <x v="44"/>
    <x v="36"/>
  </r>
  <r>
    <x v="70"/>
    <x v="356"/>
    <x v="24"/>
    <x v="50"/>
    <x v="0"/>
    <x v="0"/>
    <x v="1"/>
    <x v="0"/>
    <x v="72"/>
    <x v="332"/>
    <x v="31"/>
    <x v="20"/>
  </r>
  <r>
    <x v="71"/>
    <x v="175"/>
    <x v="68"/>
    <x v="12"/>
    <x v="0"/>
    <x v="0"/>
    <x v="1"/>
    <x v="0"/>
    <x v="73"/>
    <x v="331"/>
    <x v="12"/>
    <x v="8"/>
  </r>
  <r>
    <x v="72"/>
    <x v="307"/>
    <x v="66"/>
    <x v="1"/>
    <x v="0"/>
    <x v="0"/>
    <x v="1"/>
    <x v="0"/>
    <x v="74"/>
    <x v="330"/>
    <x v="20"/>
    <x v="2"/>
  </r>
  <r>
    <x v="73"/>
    <x v="60"/>
    <x v="45"/>
    <x v="22"/>
    <x v="0"/>
    <x v="0"/>
    <x v="1"/>
    <x v="0"/>
    <x v="75"/>
    <x v="329"/>
    <x v="44"/>
    <x v="36"/>
  </r>
  <r>
    <x v="74"/>
    <x v="363"/>
    <x v="61"/>
    <x v="3"/>
    <x v="0"/>
    <x v="0"/>
    <x v="1"/>
    <x v="0"/>
    <x v="76"/>
    <x v="328"/>
    <x v="42"/>
    <x v="34"/>
  </r>
  <r>
    <x v="75"/>
    <x v="69"/>
    <x v="10"/>
    <x v="56"/>
    <x v="0"/>
    <x v="0"/>
    <x v="1"/>
    <x v="0"/>
    <x v="77"/>
    <x v="327"/>
    <x v="33"/>
    <x v="22"/>
  </r>
  <r>
    <x v="76"/>
    <x v="399"/>
    <x v="81"/>
    <x v="93"/>
    <x v="0"/>
    <x v="0"/>
    <x v="1"/>
    <x v="0"/>
    <x v="78"/>
    <x v="326"/>
    <x v="46"/>
    <x v="40"/>
  </r>
  <r>
    <x v="77"/>
    <x v="203"/>
    <x v="11"/>
    <x v="3"/>
    <x v="0"/>
    <x v="0"/>
    <x v="1"/>
    <x v="0"/>
    <x v="79"/>
    <x v="325"/>
    <x v="0"/>
    <x v="0"/>
  </r>
  <r>
    <x v="78"/>
    <x v="390"/>
    <x v="95"/>
    <x v="18"/>
    <x v="0"/>
    <x v="0"/>
    <x v="1"/>
    <x v="0"/>
    <x v="80"/>
    <x v="324"/>
    <x v="0"/>
    <x v="0"/>
  </r>
  <r>
    <x v="79"/>
    <x v="90"/>
    <x v="187"/>
    <x v="79"/>
    <x v="0"/>
    <x v="0"/>
    <x v="1"/>
    <x v="0"/>
    <x v="81"/>
    <x v="323"/>
    <x v="2"/>
    <x v="23"/>
  </r>
  <r>
    <x v="80"/>
    <x v="441"/>
    <x v="25"/>
    <x v="56"/>
    <x v="0"/>
    <x v="0"/>
    <x v="1"/>
    <x v="0"/>
    <x v="82"/>
    <x v="322"/>
    <x v="22"/>
    <x v="3"/>
  </r>
  <r>
    <x v="81"/>
    <x v="372"/>
    <x v="51"/>
    <x v="85"/>
    <x v="0"/>
    <x v="0"/>
    <x v="1"/>
    <x v="0"/>
    <x v="83"/>
    <x v="321"/>
    <x v="2"/>
    <x v="23"/>
  </r>
  <r>
    <x v="82"/>
    <x v="37"/>
    <x v="125"/>
    <x v="91"/>
    <x v="0"/>
    <x v="0"/>
    <x v="1"/>
    <x v="0"/>
    <x v="84"/>
    <x v="320"/>
    <x v="15"/>
    <x v="24"/>
  </r>
  <r>
    <x v="83"/>
    <x v="254"/>
    <x v="105"/>
    <x v="10"/>
    <x v="0"/>
    <x v="0"/>
    <x v="1"/>
    <x v="0"/>
    <x v="85"/>
    <x v="319"/>
    <x v="5"/>
    <x v="39"/>
  </r>
  <r>
    <x v="84"/>
    <x v="393"/>
    <x v="7"/>
    <x v="67"/>
    <x v="0"/>
    <x v="0"/>
    <x v="1"/>
    <x v="0"/>
    <x v="86"/>
    <x v="317"/>
    <x v="22"/>
    <x v="3"/>
  </r>
  <r>
    <x v="85"/>
    <x v="388"/>
    <x v="155"/>
    <x v="3"/>
    <x v="0"/>
    <x v="0"/>
    <x v="1"/>
    <x v="0"/>
    <x v="87"/>
    <x v="316"/>
    <x v="2"/>
    <x v="23"/>
  </r>
  <r>
    <x v="86"/>
    <x v="369"/>
    <x v="15"/>
    <x v="50"/>
    <x v="0"/>
    <x v="0"/>
    <x v="1"/>
    <x v="0"/>
    <x v="88"/>
    <x v="315"/>
    <x v="22"/>
    <x v="3"/>
  </r>
  <r>
    <x v="87"/>
    <x v="413"/>
    <x v="117"/>
    <x v="46"/>
    <x v="0"/>
    <x v="0"/>
    <x v="1"/>
    <x v="0"/>
    <x v="89"/>
    <x v="314"/>
    <x v="0"/>
    <x v="0"/>
  </r>
  <r>
    <x v="88"/>
    <x v="257"/>
    <x v="103"/>
    <x v="25"/>
    <x v="0"/>
    <x v="0"/>
    <x v="1"/>
    <x v="0"/>
    <x v="90"/>
    <x v="313"/>
    <x v="44"/>
    <x v="36"/>
  </r>
  <r>
    <x v="89"/>
    <x v="129"/>
    <x v="16"/>
    <x v="30"/>
    <x v="0"/>
    <x v="0"/>
    <x v="1"/>
    <x v="0"/>
    <x v="91"/>
    <x v="313"/>
    <x v="0"/>
    <x v="0"/>
  </r>
  <r>
    <x v="90"/>
    <x v="166"/>
    <x v="86"/>
    <x v="32"/>
    <x v="0"/>
    <x v="0"/>
    <x v="1"/>
    <x v="0"/>
    <x v="92"/>
    <x v="312"/>
    <x v="44"/>
    <x v="36"/>
  </r>
  <r>
    <x v="91"/>
    <x v="136"/>
    <x v="56"/>
    <x v="37"/>
    <x v="0"/>
    <x v="0"/>
    <x v="1"/>
    <x v="0"/>
    <x v="93"/>
    <x v="311"/>
    <x v="33"/>
    <x v="22"/>
  </r>
  <r>
    <x v="92"/>
    <x v="98"/>
    <x v="191"/>
    <x v="59"/>
    <x v="0"/>
    <x v="0"/>
    <x v="1"/>
    <x v="0"/>
    <x v="94"/>
    <x v="310"/>
    <x v="33"/>
    <x v="22"/>
  </r>
  <r>
    <x v="93"/>
    <x v="216"/>
    <x v="14"/>
    <x v="8"/>
    <x v="0"/>
    <x v="0"/>
    <x v="1"/>
    <x v="0"/>
    <x v="95"/>
    <x v="309"/>
    <x v="22"/>
    <x v="3"/>
  </r>
  <r>
    <x v="94"/>
    <x v="66"/>
    <x v="165"/>
    <x v="25"/>
    <x v="0"/>
    <x v="0"/>
    <x v="1"/>
    <x v="0"/>
    <x v="96"/>
    <x v="308"/>
    <x v="2"/>
    <x v="23"/>
  </r>
  <r>
    <x v="95"/>
    <x v="233"/>
    <x v="105"/>
    <x v="50"/>
    <x v="0"/>
    <x v="0"/>
    <x v="1"/>
    <x v="0"/>
    <x v="97"/>
    <x v="307"/>
    <x v="15"/>
    <x v="24"/>
  </r>
  <r>
    <x v="96"/>
    <x v="385"/>
    <x v="66"/>
    <x v="85"/>
    <x v="0"/>
    <x v="0"/>
    <x v="1"/>
    <x v="0"/>
    <x v="98"/>
    <x v="306"/>
    <x v="33"/>
    <x v="22"/>
  </r>
  <r>
    <x v="97"/>
    <x v="140"/>
    <x v="90"/>
    <x v="59"/>
    <x v="0"/>
    <x v="0"/>
    <x v="1"/>
    <x v="0"/>
    <x v="99"/>
    <x v="305"/>
    <x v="15"/>
    <x v="24"/>
  </r>
  <r>
    <x v="98"/>
    <x v="347"/>
    <x v="5"/>
    <x v="56"/>
    <x v="0"/>
    <x v="0"/>
    <x v="1"/>
    <x v="0"/>
    <x v="100"/>
    <x v="304"/>
    <x v="15"/>
    <x v="24"/>
  </r>
  <r>
    <x v="99"/>
    <x v="445"/>
    <x v="36"/>
    <x v="82"/>
    <x v="0"/>
    <x v="0"/>
    <x v="1"/>
    <x v="0"/>
    <x v="101"/>
    <x v="303"/>
    <x v="36"/>
    <x v="27"/>
  </r>
  <r>
    <x v="100"/>
    <x v="354"/>
    <x v="19"/>
    <x v="56"/>
    <x v="0"/>
    <x v="0"/>
    <x v="1"/>
    <x v="0"/>
    <x v="102"/>
    <x v="302"/>
    <x v="5"/>
    <x v="39"/>
  </r>
  <r>
    <x v="101"/>
    <x v="287"/>
    <x v="105"/>
    <x v="108"/>
    <x v="0"/>
    <x v="0"/>
    <x v="1"/>
    <x v="0"/>
    <x v="103"/>
    <x v="301"/>
    <x v="5"/>
    <x v="39"/>
  </r>
  <r>
    <x v="102"/>
    <x v="321"/>
    <x v="98"/>
    <x v="32"/>
    <x v="0"/>
    <x v="0"/>
    <x v="1"/>
    <x v="0"/>
    <x v="104"/>
    <x v="300"/>
    <x v="50"/>
    <x v="45"/>
  </r>
  <r>
    <x v="103"/>
    <x v="342"/>
    <x v="93"/>
    <x v="91"/>
    <x v="0"/>
    <x v="0"/>
    <x v="1"/>
    <x v="0"/>
    <x v="105"/>
    <x v="299"/>
    <x v="1"/>
    <x v="5"/>
  </r>
  <r>
    <x v="104"/>
    <x v="9"/>
    <x v="33"/>
    <x v="43"/>
    <x v="0"/>
    <x v="0"/>
    <x v="1"/>
    <x v="0"/>
    <x v="106"/>
    <x v="298"/>
    <x v="20"/>
    <x v="2"/>
  </r>
  <r>
    <x v="105"/>
    <x v="206"/>
    <x v="182"/>
    <x v="50"/>
    <x v="0"/>
    <x v="0"/>
    <x v="1"/>
    <x v="0"/>
    <x v="107"/>
    <x v="297"/>
    <x v="20"/>
    <x v="2"/>
  </r>
  <r>
    <x v="106"/>
    <x v="32"/>
    <x v="152"/>
    <x v="29"/>
    <x v="0"/>
    <x v="0"/>
    <x v="1"/>
    <x v="0"/>
    <x v="108"/>
    <x v="296"/>
    <x v="2"/>
    <x v="23"/>
  </r>
  <r>
    <x v="107"/>
    <x v="154"/>
    <x v="115"/>
    <x v="37"/>
    <x v="0"/>
    <x v="0"/>
    <x v="1"/>
    <x v="0"/>
    <x v="109"/>
    <x v="295"/>
    <x v="22"/>
    <x v="3"/>
  </r>
  <r>
    <x v="108"/>
    <x v="449"/>
    <x v="57"/>
    <x v="35"/>
    <x v="0"/>
    <x v="0"/>
    <x v="1"/>
    <x v="0"/>
    <x v="110"/>
    <x v="294"/>
    <x v="0"/>
    <x v="0"/>
  </r>
  <r>
    <x v="109"/>
    <x v="241"/>
    <x v="38"/>
    <x v="50"/>
    <x v="0"/>
    <x v="0"/>
    <x v="1"/>
    <x v="0"/>
    <x v="111"/>
    <x v="293"/>
    <x v="20"/>
    <x v="2"/>
  </r>
  <r>
    <x v="110"/>
    <x v="114"/>
    <x v="15"/>
    <x v="32"/>
    <x v="0"/>
    <x v="0"/>
    <x v="1"/>
    <x v="0"/>
    <x v="112"/>
    <x v="292"/>
    <x v="22"/>
    <x v="3"/>
  </r>
  <r>
    <x v="111"/>
    <x v="314"/>
    <x v="50"/>
    <x v="81"/>
    <x v="0"/>
    <x v="0"/>
    <x v="1"/>
    <x v="0"/>
    <x v="113"/>
    <x v="291"/>
    <x v="14"/>
    <x v="1"/>
  </r>
  <r>
    <x v="112"/>
    <x v="183"/>
    <x v="43"/>
    <x v="50"/>
    <x v="0"/>
    <x v="0"/>
    <x v="1"/>
    <x v="0"/>
    <x v="114"/>
    <x v="290"/>
    <x v="14"/>
    <x v="1"/>
  </r>
  <r>
    <x v="113"/>
    <x v="147"/>
    <x v="115"/>
    <x v="21"/>
    <x v="0"/>
    <x v="0"/>
    <x v="1"/>
    <x v="0"/>
    <x v="115"/>
    <x v="289"/>
    <x v="10"/>
    <x v="6"/>
  </r>
  <r>
    <x v="114"/>
    <x v="355"/>
    <x v="48"/>
    <x v="10"/>
    <x v="0"/>
    <x v="0"/>
    <x v="1"/>
    <x v="0"/>
    <x v="116"/>
    <x v="288"/>
    <x v="29"/>
    <x v="18"/>
  </r>
  <r>
    <x v="115"/>
    <x v="176"/>
    <x v="21"/>
    <x v="12"/>
    <x v="0"/>
    <x v="0"/>
    <x v="1"/>
    <x v="0"/>
    <x v="117"/>
    <x v="287"/>
    <x v="15"/>
    <x v="24"/>
  </r>
  <r>
    <x v="116"/>
    <x v="310"/>
    <x v="15"/>
    <x v="97"/>
    <x v="0"/>
    <x v="0"/>
    <x v="1"/>
    <x v="0"/>
    <x v="118"/>
    <x v="286"/>
    <x v="53"/>
    <x v="49"/>
  </r>
  <r>
    <x v="117"/>
    <x v="145"/>
    <x v="167"/>
    <x v="3"/>
    <x v="0"/>
    <x v="0"/>
    <x v="1"/>
    <x v="0"/>
    <x v="119"/>
    <x v="285"/>
    <x v="9"/>
    <x v="4"/>
  </r>
  <r>
    <x v="118"/>
    <x v="18"/>
    <x v="147"/>
    <x v="101"/>
    <x v="0"/>
    <x v="0"/>
    <x v="1"/>
    <x v="0"/>
    <x v="120"/>
    <x v="284"/>
    <x v="38"/>
    <x v="29"/>
  </r>
  <r>
    <x v="119"/>
    <x v="261"/>
    <x v="98"/>
    <x v="32"/>
    <x v="0"/>
    <x v="0"/>
    <x v="1"/>
    <x v="0"/>
    <x v="121"/>
    <x v="283"/>
    <x v="20"/>
    <x v="2"/>
  </r>
  <r>
    <x v="120"/>
    <x v="205"/>
    <x v="46"/>
    <x v="76"/>
    <x v="0"/>
    <x v="0"/>
    <x v="1"/>
    <x v="0"/>
    <x v="122"/>
    <x v="283"/>
    <x v="0"/>
    <x v="0"/>
  </r>
  <r>
    <x v="121"/>
    <x v="100"/>
    <x v="187"/>
    <x v="56"/>
    <x v="0"/>
    <x v="0"/>
    <x v="1"/>
    <x v="0"/>
    <x v="123"/>
    <x v="282"/>
    <x v="38"/>
    <x v="29"/>
  </r>
  <r>
    <x v="122"/>
    <x v="272"/>
    <x v="7"/>
    <x v="96"/>
    <x v="0"/>
    <x v="0"/>
    <x v="1"/>
    <x v="0"/>
    <x v="124"/>
    <x v="281"/>
    <x v="15"/>
    <x v="24"/>
  </r>
  <r>
    <x v="123"/>
    <x v="284"/>
    <x v="94"/>
    <x v="56"/>
    <x v="0"/>
    <x v="0"/>
    <x v="1"/>
    <x v="0"/>
    <x v="125"/>
    <x v="280"/>
    <x v="14"/>
    <x v="1"/>
  </r>
  <r>
    <x v="124"/>
    <x v="74"/>
    <x v="56"/>
    <x v="65"/>
    <x v="0"/>
    <x v="0"/>
    <x v="1"/>
    <x v="0"/>
    <x v="126"/>
    <x v="279"/>
    <x v="22"/>
    <x v="3"/>
  </r>
  <r>
    <x v="125"/>
    <x v="326"/>
    <x v="127"/>
    <x v="68"/>
    <x v="0"/>
    <x v="0"/>
    <x v="1"/>
    <x v="0"/>
    <x v="127"/>
    <x v="278"/>
    <x v="52"/>
    <x v="47"/>
  </r>
  <r>
    <x v="126"/>
    <x v="264"/>
    <x v="148"/>
    <x v="108"/>
    <x v="0"/>
    <x v="0"/>
    <x v="1"/>
    <x v="0"/>
    <x v="128"/>
    <x v="277"/>
    <x v="44"/>
    <x v="36"/>
  </r>
  <r>
    <x v="127"/>
    <x v="246"/>
    <x v="5"/>
    <x v="82"/>
    <x v="0"/>
    <x v="0"/>
    <x v="1"/>
    <x v="0"/>
    <x v="129"/>
    <x v="276"/>
    <x v="2"/>
    <x v="23"/>
  </r>
  <r>
    <x v="128"/>
    <x v="221"/>
    <x v="15"/>
    <x v="22"/>
    <x v="0"/>
    <x v="0"/>
    <x v="1"/>
    <x v="0"/>
    <x v="130"/>
    <x v="275"/>
    <x v="44"/>
    <x v="36"/>
  </r>
  <r>
    <x v="129"/>
    <x v="247"/>
    <x v="115"/>
    <x v="47"/>
    <x v="0"/>
    <x v="0"/>
    <x v="1"/>
    <x v="0"/>
    <x v="131"/>
    <x v="274"/>
    <x v="2"/>
    <x v="23"/>
  </r>
  <r>
    <x v="130"/>
    <x v="164"/>
    <x v="175"/>
    <x v="29"/>
    <x v="0"/>
    <x v="0"/>
    <x v="1"/>
    <x v="0"/>
    <x v="132"/>
    <x v="273"/>
    <x v="15"/>
    <x v="24"/>
  </r>
  <r>
    <x v="131"/>
    <x v="62"/>
    <x v="8"/>
    <x v="29"/>
    <x v="0"/>
    <x v="0"/>
    <x v="1"/>
    <x v="0"/>
    <x v="133"/>
    <x v="272"/>
    <x v="24"/>
    <x v="13"/>
  </r>
  <r>
    <x v="132"/>
    <x v="447"/>
    <x v="15"/>
    <x v="58"/>
    <x v="0"/>
    <x v="0"/>
    <x v="1"/>
    <x v="0"/>
    <x v="134"/>
    <x v="271"/>
    <x v="22"/>
    <x v="3"/>
  </r>
  <r>
    <x v="133"/>
    <x v="296"/>
    <x v="47"/>
    <x v="3"/>
    <x v="0"/>
    <x v="0"/>
    <x v="1"/>
    <x v="0"/>
    <x v="135"/>
    <x v="270"/>
    <x v="6"/>
    <x v="42"/>
  </r>
  <r>
    <x v="134"/>
    <x v="10"/>
    <x v="36"/>
    <x v="108"/>
    <x v="0"/>
    <x v="0"/>
    <x v="1"/>
    <x v="0"/>
    <x v="136"/>
    <x v="269"/>
    <x v="2"/>
    <x v="23"/>
  </r>
  <r>
    <x v="135"/>
    <x v="340"/>
    <x v="13"/>
    <x v="29"/>
    <x v="0"/>
    <x v="0"/>
    <x v="1"/>
    <x v="0"/>
    <x v="137"/>
    <x v="268"/>
    <x v="5"/>
    <x v="39"/>
  </r>
  <r>
    <x v="136"/>
    <x v="123"/>
    <x v="186"/>
    <x v="59"/>
    <x v="0"/>
    <x v="0"/>
    <x v="1"/>
    <x v="0"/>
    <x v="138"/>
    <x v="267"/>
    <x v="40"/>
    <x v="32"/>
  </r>
  <r>
    <x v="137"/>
    <x v="228"/>
    <x v="105"/>
    <x v="32"/>
    <x v="0"/>
    <x v="0"/>
    <x v="1"/>
    <x v="0"/>
    <x v="139"/>
    <x v="266"/>
    <x v="44"/>
    <x v="36"/>
  </r>
  <r>
    <x v="138"/>
    <x v="8"/>
    <x v="36"/>
    <x v="29"/>
    <x v="0"/>
    <x v="0"/>
    <x v="1"/>
    <x v="0"/>
    <x v="140"/>
    <x v="265"/>
    <x v="21"/>
    <x v="11"/>
  </r>
  <r>
    <x v="139"/>
    <x v="167"/>
    <x v="50"/>
    <x v="79"/>
    <x v="0"/>
    <x v="0"/>
    <x v="1"/>
    <x v="0"/>
    <x v="141"/>
    <x v="264"/>
    <x v="0"/>
    <x v="0"/>
  </r>
  <r>
    <x v="140"/>
    <x v="209"/>
    <x v="168"/>
    <x v="50"/>
    <x v="0"/>
    <x v="0"/>
    <x v="1"/>
    <x v="0"/>
    <x v="142"/>
    <x v="263"/>
    <x v="35"/>
    <x v="26"/>
  </r>
  <r>
    <x v="141"/>
    <x v="299"/>
    <x v="189"/>
    <x v="39"/>
    <x v="0"/>
    <x v="0"/>
    <x v="1"/>
    <x v="0"/>
    <x v="143"/>
    <x v="262"/>
    <x v="0"/>
    <x v="0"/>
  </r>
  <r>
    <x v="142"/>
    <x v="71"/>
    <x v="130"/>
    <x v="84"/>
    <x v="0"/>
    <x v="0"/>
    <x v="1"/>
    <x v="0"/>
    <x v="144"/>
    <x v="261"/>
    <x v="26"/>
    <x v="15"/>
  </r>
  <r>
    <x v="143"/>
    <x v="193"/>
    <x v="69"/>
    <x v="53"/>
    <x v="0"/>
    <x v="0"/>
    <x v="1"/>
    <x v="0"/>
    <x v="145"/>
    <x v="260"/>
    <x v="2"/>
    <x v="23"/>
  </r>
  <r>
    <x v="144"/>
    <x v="208"/>
    <x v="123"/>
    <x v="56"/>
    <x v="0"/>
    <x v="0"/>
    <x v="1"/>
    <x v="0"/>
    <x v="146"/>
    <x v="259"/>
    <x v="20"/>
    <x v="2"/>
  </r>
  <r>
    <x v="145"/>
    <x v="259"/>
    <x v="139"/>
    <x v="102"/>
    <x v="0"/>
    <x v="0"/>
    <x v="1"/>
    <x v="0"/>
    <x v="147"/>
    <x v="258"/>
    <x v="0"/>
    <x v="0"/>
  </r>
  <r>
    <x v="146"/>
    <x v="381"/>
    <x v="15"/>
    <x v="35"/>
    <x v="0"/>
    <x v="0"/>
    <x v="1"/>
    <x v="0"/>
    <x v="148"/>
    <x v="257"/>
    <x v="51"/>
    <x v="46"/>
  </r>
  <r>
    <x v="147"/>
    <x v="198"/>
    <x v="115"/>
    <x v="50"/>
    <x v="0"/>
    <x v="0"/>
    <x v="1"/>
    <x v="0"/>
    <x v="149"/>
    <x v="256"/>
    <x v="15"/>
    <x v="24"/>
  </r>
  <r>
    <x v="148"/>
    <x v="6"/>
    <x v="43"/>
    <x v="95"/>
    <x v="0"/>
    <x v="0"/>
    <x v="1"/>
    <x v="0"/>
    <x v="150"/>
    <x v="255"/>
    <x v="14"/>
    <x v="1"/>
  </r>
  <r>
    <x v="149"/>
    <x v="146"/>
    <x v="13"/>
    <x v="75"/>
    <x v="0"/>
    <x v="0"/>
    <x v="1"/>
    <x v="0"/>
    <x v="151"/>
    <x v="254"/>
    <x v="2"/>
    <x v="23"/>
  </r>
  <r>
    <x v="150"/>
    <x v="431"/>
    <x v="67"/>
    <x v="84"/>
    <x v="0"/>
    <x v="0"/>
    <x v="1"/>
    <x v="0"/>
    <x v="152"/>
    <x v="253"/>
    <x v="15"/>
    <x v="24"/>
  </r>
  <r>
    <x v="151"/>
    <x v="419"/>
    <x v="115"/>
    <x v="108"/>
    <x v="0"/>
    <x v="0"/>
    <x v="1"/>
    <x v="0"/>
    <x v="153"/>
    <x v="252"/>
    <x v="2"/>
    <x v="23"/>
  </r>
  <r>
    <x v="152"/>
    <x v="194"/>
    <x v="54"/>
    <x v="53"/>
    <x v="0"/>
    <x v="0"/>
    <x v="1"/>
    <x v="0"/>
    <x v="154"/>
    <x v="251"/>
    <x v="38"/>
    <x v="29"/>
  </r>
  <r>
    <x v="153"/>
    <x v="202"/>
    <x v="7"/>
    <x v="29"/>
    <x v="0"/>
    <x v="0"/>
    <x v="1"/>
    <x v="0"/>
    <x v="155"/>
    <x v="250"/>
    <x v="20"/>
    <x v="2"/>
  </r>
  <r>
    <x v="154"/>
    <x v="300"/>
    <x v="165"/>
    <x v="98"/>
    <x v="0"/>
    <x v="0"/>
    <x v="1"/>
    <x v="0"/>
    <x v="156"/>
    <x v="250"/>
    <x v="6"/>
    <x v="42"/>
  </r>
  <r>
    <x v="155"/>
    <x v="438"/>
    <x v="7"/>
    <x v="76"/>
    <x v="0"/>
    <x v="0"/>
    <x v="1"/>
    <x v="0"/>
    <x v="157"/>
    <x v="249"/>
    <x v="13"/>
    <x v="9"/>
  </r>
  <r>
    <x v="156"/>
    <x v="343"/>
    <x v="115"/>
    <x v="15"/>
    <x v="0"/>
    <x v="0"/>
    <x v="1"/>
    <x v="0"/>
    <x v="158"/>
    <x v="248"/>
    <x v="35"/>
    <x v="26"/>
  </r>
  <r>
    <x v="157"/>
    <x v="219"/>
    <x v="165"/>
    <x v="108"/>
    <x v="0"/>
    <x v="0"/>
    <x v="1"/>
    <x v="0"/>
    <x v="159"/>
    <x v="247"/>
    <x v="38"/>
    <x v="29"/>
  </r>
  <r>
    <x v="158"/>
    <x v="25"/>
    <x v="168"/>
    <x v="105"/>
    <x v="0"/>
    <x v="0"/>
    <x v="1"/>
    <x v="0"/>
    <x v="160"/>
    <x v="246"/>
    <x v="15"/>
    <x v="24"/>
  </r>
  <r>
    <x v="159"/>
    <x v="41"/>
    <x v="150"/>
    <x v="37"/>
    <x v="0"/>
    <x v="0"/>
    <x v="1"/>
    <x v="0"/>
    <x v="161"/>
    <x v="245"/>
    <x v="15"/>
    <x v="24"/>
  </r>
  <r>
    <x v="160"/>
    <x v="410"/>
    <x v="3"/>
    <x v="50"/>
    <x v="0"/>
    <x v="0"/>
    <x v="1"/>
    <x v="0"/>
    <x v="162"/>
    <x v="244"/>
    <x v="2"/>
    <x v="23"/>
  </r>
  <r>
    <x v="161"/>
    <x v="262"/>
    <x v="167"/>
    <x v="3"/>
    <x v="0"/>
    <x v="0"/>
    <x v="1"/>
    <x v="0"/>
    <x v="163"/>
    <x v="243"/>
    <x v="1"/>
    <x v="5"/>
  </r>
  <r>
    <x v="162"/>
    <x v="54"/>
    <x v="160"/>
    <x v="1"/>
    <x v="0"/>
    <x v="0"/>
    <x v="1"/>
    <x v="0"/>
    <x v="164"/>
    <x v="242"/>
    <x v="14"/>
    <x v="1"/>
  </r>
  <r>
    <x v="163"/>
    <x v="333"/>
    <x v="7"/>
    <x v="15"/>
    <x v="0"/>
    <x v="0"/>
    <x v="1"/>
    <x v="0"/>
    <x v="165"/>
    <x v="241"/>
    <x v="15"/>
    <x v="24"/>
  </r>
  <r>
    <x v="164"/>
    <x v="248"/>
    <x v="7"/>
    <x v="29"/>
    <x v="0"/>
    <x v="0"/>
    <x v="1"/>
    <x v="0"/>
    <x v="166"/>
    <x v="240"/>
    <x v="32"/>
    <x v="21"/>
  </r>
  <r>
    <x v="165"/>
    <x v="394"/>
    <x v="145"/>
    <x v="33"/>
    <x v="0"/>
    <x v="0"/>
    <x v="1"/>
    <x v="0"/>
    <x v="167"/>
    <x v="239"/>
    <x v="14"/>
    <x v="1"/>
  </r>
  <r>
    <x v="166"/>
    <x v="29"/>
    <x v="66"/>
    <x v="50"/>
    <x v="0"/>
    <x v="0"/>
    <x v="1"/>
    <x v="0"/>
    <x v="168"/>
    <x v="238"/>
    <x v="6"/>
    <x v="42"/>
  </r>
  <r>
    <x v="167"/>
    <x v="383"/>
    <x v="34"/>
    <x v="33"/>
    <x v="0"/>
    <x v="0"/>
    <x v="1"/>
    <x v="0"/>
    <x v="169"/>
    <x v="238"/>
    <x v="46"/>
    <x v="40"/>
  </r>
  <r>
    <x v="168"/>
    <x v="302"/>
    <x v="56"/>
    <x v="56"/>
    <x v="0"/>
    <x v="0"/>
    <x v="1"/>
    <x v="0"/>
    <x v="170"/>
    <x v="237"/>
    <x v="23"/>
    <x v="12"/>
  </r>
  <r>
    <x v="169"/>
    <x v="170"/>
    <x v="24"/>
    <x v="34"/>
    <x v="0"/>
    <x v="0"/>
    <x v="1"/>
    <x v="0"/>
    <x v="171"/>
    <x v="236"/>
    <x v="1"/>
    <x v="5"/>
  </r>
  <r>
    <x v="170"/>
    <x v="33"/>
    <x v="98"/>
    <x v="39"/>
    <x v="0"/>
    <x v="0"/>
    <x v="1"/>
    <x v="0"/>
    <x v="172"/>
    <x v="235"/>
    <x v="0"/>
    <x v="0"/>
  </r>
  <r>
    <x v="171"/>
    <x v="270"/>
    <x v="105"/>
    <x v="38"/>
    <x v="0"/>
    <x v="0"/>
    <x v="1"/>
    <x v="0"/>
    <x v="173"/>
    <x v="234"/>
    <x v="39"/>
    <x v="31"/>
  </r>
  <r>
    <x v="172"/>
    <x v="371"/>
    <x v="18"/>
    <x v="55"/>
    <x v="0"/>
    <x v="0"/>
    <x v="1"/>
    <x v="0"/>
    <x v="174"/>
    <x v="233"/>
    <x v="15"/>
    <x v="24"/>
  </r>
  <r>
    <x v="173"/>
    <x v="365"/>
    <x v="187"/>
    <x v="50"/>
    <x v="0"/>
    <x v="0"/>
    <x v="1"/>
    <x v="0"/>
    <x v="175"/>
    <x v="232"/>
    <x v="55"/>
    <x v="51"/>
  </r>
  <r>
    <x v="174"/>
    <x v="220"/>
    <x v="169"/>
    <x v="99"/>
    <x v="0"/>
    <x v="0"/>
    <x v="1"/>
    <x v="0"/>
    <x v="176"/>
    <x v="231"/>
    <x v="2"/>
    <x v="23"/>
  </r>
  <r>
    <x v="175"/>
    <x v="357"/>
    <x v="170"/>
    <x v="42"/>
    <x v="0"/>
    <x v="0"/>
    <x v="1"/>
    <x v="0"/>
    <x v="177"/>
    <x v="230"/>
    <x v="35"/>
    <x v="26"/>
  </r>
  <r>
    <x v="176"/>
    <x v="255"/>
    <x v="20"/>
    <x v="14"/>
    <x v="0"/>
    <x v="0"/>
    <x v="1"/>
    <x v="0"/>
    <x v="178"/>
    <x v="229"/>
    <x v="13"/>
    <x v="9"/>
  </r>
  <r>
    <x v="177"/>
    <x v="416"/>
    <x v="153"/>
    <x v="100"/>
    <x v="0"/>
    <x v="0"/>
    <x v="1"/>
    <x v="0"/>
    <x v="179"/>
    <x v="228"/>
    <x v="14"/>
    <x v="1"/>
  </r>
  <r>
    <x v="178"/>
    <x v="38"/>
    <x v="112"/>
    <x v="2"/>
    <x v="0"/>
    <x v="0"/>
    <x v="1"/>
    <x v="0"/>
    <x v="180"/>
    <x v="228"/>
    <x v="44"/>
    <x v="36"/>
  </r>
  <r>
    <x v="179"/>
    <x v="236"/>
    <x v="43"/>
    <x v="76"/>
    <x v="0"/>
    <x v="0"/>
    <x v="1"/>
    <x v="0"/>
    <x v="181"/>
    <x v="227"/>
    <x v="1"/>
    <x v="5"/>
  </r>
  <r>
    <x v="180"/>
    <x v="78"/>
    <x v="105"/>
    <x v="37"/>
    <x v="0"/>
    <x v="0"/>
    <x v="1"/>
    <x v="0"/>
    <x v="182"/>
    <x v="227"/>
    <x v="47"/>
    <x v="41"/>
  </r>
  <r>
    <x v="181"/>
    <x v="27"/>
    <x v="163"/>
    <x v="44"/>
    <x v="0"/>
    <x v="0"/>
    <x v="1"/>
    <x v="0"/>
    <x v="183"/>
    <x v="226"/>
    <x v="15"/>
    <x v="24"/>
  </r>
  <r>
    <x v="182"/>
    <x v="31"/>
    <x v="7"/>
    <x v="5"/>
    <x v="0"/>
    <x v="0"/>
    <x v="1"/>
    <x v="0"/>
    <x v="184"/>
    <x v="225"/>
    <x v="6"/>
    <x v="42"/>
  </r>
  <r>
    <x v="183"/>
    <x v="148"/>
    <x v="115"/>
    <x v="16"/>
    <x v="0"/>
    <x v="0"/>
    <x v="1"/>
    <x v="0"/>
    <x v="185"/>
    <x v="223"/>
    <x v="14"/>
    <x v="1"/>
  </r>
  <r>
    <x v="184"/>
    <x v="376"/>
    <x v="45"/>
    <x v="29"/>
    <x v="0"/>
    <x v="0"/>
    <x v="1"/>
    <x v="0"/>
    <x v="186"/>
    <x v="222"/>
    <x v="0"/>
    <x v="0"/>
  </r>
  <r>
    <x v="185"/>
    <x v="118"/>
    <x v="60"/>
    <x v="50"/>
    <x v="0"/>
    <x v="0"/>
    <x v="1"/>
    <x v="0"/>
    <x v="187"/>
    <x v="221"/>
    <x v="2"/>
    <x v="23"/>
  </r>
  <r>
    <x v="186"/>
    <x v="143"/>
    <x v="20"/>
    <x v="109"/>
    <x v="0"/>
    <x v="0"/>
    <x v="1"/>
    <x v="0"/>
    <x v="188"/>
    <x v="220"/>
    <x v="0"/>
    <x v="0"/>
  </r>
  <r>
    <x v="187"/>
    <x v="307"/>
    <x v="58"/>
    <x v="10"/>
    <x v="0"/>
    <x v="0"/>
    <x v="1"/>
    <x v="0"/>
    <x v="189"/>
    <x v="219"/>
    <x v="0"/>
    <x v="0"/>
  </r>
  <r>
    <x v="188"/>
    <x v="93"/>
    <x v="40"/>
    <x v="50"/>
    <x v="0"/>
    <x v="0"/>
    <x v="1"/>
    <x v="0"/>
    <x v="190"/>
    <x v="218"/>
    <x v="2"/>
    <x v="23"/>
  </r>
  <r>
    <x v="189"/>
    <x v="173"/>
    <x v="115"/>
    <x v="32"/>
    <x v="0"/>
    <x v="0"/>
    <x v="1"/>
    <x v="0"/>
    <x v="191"/>
    <x v="217"/>
    <x v="6"/>
    <x v="42"/>
  </r>
  <r>
    <x v="190"/>
    <x v="196"/>
    <x v="157"/>
    <x v="76"/>
    <x v="0"/>
    <x v="0"/>
    <x v="1"/>
    <x v="0"/>
    <x v="192"/>
    <x v="216"/>
    <x v="13"/>
    <x v="9"/>
  </r>
  <r>
    <x v="191"/>
    <x v="288"/>
    <x v="104"/>
    <x v="24"/>
    <x v="0"/>
    <x v="0"/>
    <x v="1"/>
    <x v="0"/>
    <x v="193"/>
    <x v="215"/>
    <x v="30"/>
    <x v="19"/>
  </r>
  <r>
    <x v="192"/>
    <x v="226"/>
    <x v="66"/>
    <x v="56"/>
    <x v="0"/>
    <x v="0"/>
    <x v="1"/>
    <x v="0"/>
    <x v="194"/>
    <x v="214"/>
    <x v="20"/>
    <x v="2"/>
  </r>
  <r>
    <x v="193"/>
    <x v="387"/>
    <x v="36"/>
    <x v="55"/>
    <x v="0"/>
    <x v="0"/>
    <x v="1"/>
    <x v="0"/>
    <x v="195"/>
    <x v="213"/>
    <x v="38"/>
    <x v="29"/>
  </r>
  <r>
    <x v="194"/>
    <x v="313"/>
    <x v="35"/>
    <x v="50"/>
    <x v="0"/>
    <x v="0"/>
    <x v="1"/>
    <x v="0"/>
    <x v="196"/>
    <x v="212"/>
    <x v="44"/>
    <x v="36"/>
  </r>
  <r>
    <x v="195"/>
    <x v="282"/>
    <x v="129"/>
    <x v="72"/>
    <x v="0"/>
    <x v="0"/>
    <x v="1"/>
    <x v="0"/>
    <x v="197"/>
    <x v="211"/>
    <x v="6"/>
    <x v="42"/>
  </r>
  <r>
    <x v="196"/>
    <x v="61"/>
    <x v="185"/>
    <x v="32"/>
    <x v="0"/>
    <x v="0"/>
    <x v="1"/>
    <x v="0"/>
    <x v="198"/>
    <x v="210"/>
    <x v="2"/>
    <x v="23"/>
  </r>
  <r>
    <x v="197"/>
    <x v="58"/>
    <x v="179"/>
    <x v="37"/>
    <x v="0"/>
    <x v="0"/>
    <x v="1"/>
    <x v="0"/>
    <x v="199"/>
    <x v="209"/>
    <x v="14"/>
    <x v="1"/>
  </r>
  <r>
    <x v="198"/>
    <x v="42"/>
    <x v="115"/>
    <x v="33"/>
    <x v="0"/>
    <x v="0"/>
    <x v="1"/>
    <x v="0"/>
    <x v="200"/>
    <x v="208"/>
    <x v="14"/>
    <x v="1"/>
  </r>
  <r>
    <x v="199"/>
    <x v="94"/>
    <x v="32"/>
    <x v="6"/>
    <x v="0"/>
    <x v="0"/>
    <x v="1"/>
    <x v="0"/>
    <x v="201"/>
    <x v="207"/>
    <x v="38"/>
    <x v="29"/>
  </r>
  <r>
    <x v="200"/>
    <x v="428"/>
    <x v="41"/>
    <x v="56"/>
    <x v="0"/>
    <x v="0"/>
    <x v="1"/>
    <x v="0"/>
    <x v="202"/>
    <x v="205"/>
    <x v="1"/>
    <x v="5"/>
  </r>
  <r>
    <x v="201"/>
    <x v="84"/>
    <x v="105"/>
    <x v="32"/>
    <x v="0"/>
    <x v="0"/>
    <x v="1"/>
    <x v="0"/>
    <x v="203"/>
    <x v="204"/>
    <x v="40"/>
    <x v="32"/>
  </r>
  <r>
    <x v="202"/>
    <x v="187"/>
    <x v="106"/>
    <x v="76"/>
    <x v="0"/>
    <x v="0"/>
    <x v="1"/>
    <x v="0"/>
    <x v="204"/>
    <x v="203"/>
    <x v="23"/>
    <x v="12"/>
  </r>
  <r>
    <x v="203"/>
    <x v="52"/>
    <x v="63"/>
    <x v="76"/>
    <x v="0"/>
    <x v="0"/>
    <x v="1"/>
    <x v="0"/>
    <x v="205"/>
    <x v="202"/>
    <x v="15"/>
    <x v="24"/>
  </r>
  <r>
    <x v="204"/>
    <x v="362"/>
    <x v="178"/>
    <x v="35"/>
    <x v="0"/>
    <x v="0"/>
    <x v="1"/>
    <x v="0"/>
    <x v="206"/>
    <x v="201"/>
    <x v="49"/>
    <x v="44"/>
  </r>
  <r>
    <x v="205"/>
    <x v="307"/>
    <x v="41"/>
    <x v="3"/>
    <x v="0"/>
    <x v="0"/>
    <x v="1"/>
    <x v="0"/>
    <x v="207"/>
    <x v="200"/>
    <x v="14"/>
    <x v="1"/>
  </r>
  <r>
    <x v="206"/>
    <x v="421"/>
    <x v="139"/>
    <x v="29"/>
    <x v="0"/>
    <x v="0"/>
    <x v="1"/>
    <x v="0"/>
    <x v="208"/>
    <x v="199"/>
    <x v="15"/>
    <x v="24"/>
  </r>
  <r>
    <x v="207"/>
    <x v="325"/>
    <x v="78"/>
    <x v="85"/>
    <x v="0"/>
    <x v="0"/>
    <x v="1"/>
    <x v="0"/>
    <x v="209"/>
    <x v="198"/>
    <x v="0"/>
    <x v="0"/>
  </r>
  <r>
    <x v="208"/>
    <x v="281"/>
    <x v="116"/>
    <x v="56"/>
    <x v="0"/>
    <x v="0"/>
    <x v="1"/>
    <x v="0"/>
    <x v="210"/>
    <x v="197"/>
    <x v="0"/>
    <x v="0"/>
  </r>
  <r>
    <x v="209"/>
    <x v="446"/>
    <x v="129"/>
    <x v="40"/>
    <x v="0"/>
    <x v="0"/>
    <x v="1"/>
    <x v="0"/>
    <x v="211"/>
    <x v="196"/>
    <x v="14"/>
    <x v="1"/>
  </r>
  <r>
    <x v="210"/>
    <x v="103"/>
    <x v="47"/>
    <x v="56"/>
    <x v="0"/>
    <x v="0"/>
    <x v="1"/>
    <x v="0"/>
    <x v="212"/>
    <x v="195"/>
    <x v="14"/>
    <x v="1"/>
  </r>
  <r>
    <x v="211"/>
    <x v="171"/>
    <x v="43"/>
    <x v="29"/>
    <x v="0"/>
    <x v="0"/>
    <x v="1"/>
    <x v="0"/>
    <x v="213"/>
    <x v="194"/>
    <x v="39"/>
    <x v="31"/>
  </r>
  <r>
    <x v="212"/>
    <x v="273"/>
    <x v="43"/>
    <x v="32"/>
    <x v="0"/>
    <x v="0"/>
    <x v="1"/>
    <x v="0"/>
    <x v="214"/>
    <x v="193"/>
    <x v="49"/>
    <x v="44"/>
  </r>
  <r>
    <x v="213"/>
    <x v="430"/>
    <x v="168"/>
    <x v="95"/>
    <x v="0"/>
    <x v="0"/>
    <x v="1"/>
    <x v="0"/>
    <x v="215"/>
    <x v="192"/>
    <x v="2"/>
    <x v="23"/>
  </r>
  <r>
    <x v="214"/>
    <x v="80"/>
    <x v="139"/>
    <x v="32"/>
    <x v="0"/>
    <x v="0"/>
    <x v="1"/>
    <x v="0"/>
    <x v="216"/>
    <x v="191"/>
    <x v="14"/>
    <x v="1"/>
  </r>
  <r>
    <x v="215"/>
    <x v="13"/>
    <x v="97"/>
    <x v="84"/>
    <x v="0"/>
    <x v="0"/>
    <x v="1"/>
    <x v="0"/>
    <x v="217"/>
    <x v="190"/>
    <x v="15"/>
    <x v="24"/>
  </r>
  <r>
    <x v="216"/>
    <x v="125"/>
    <x v="175"/>
    <x v="56"/>
    <x v="0"/>
    <x v="0"/>
    <x v="1"/>
    <x v="0"/>
    <x v="218"/>
    <x v="189"/>
    <x v="2"/>
    <x v="23"/>
  </r>
  <r>
    <x v="217"/>
    <x v="28"/>
    <x v="115"/>
    <x v="98"/>
    <x v="0"/>
    <x v="0"/>
    <x v="1"/>
    <x v="0"/>
    <x v="219"/>
    <x v="188"/>
    <x v="2"/>
    <x v="23"/>
  </r>
  <r>
    <x v="218"/>
    <x v="389"/>
    <x v="111"/>
    <x v="76"/>
    <x v="0"/>
    <x v="0"/>
    <x v="1"/>
    <x v="0"/>
    <x v="220"/>
    <x v="187"/>
    <x v="14"/>
    <x v="1"/>
  </r>
  <r>
    <x v="219"/>
    <x v="114"/>
    <x v="146"/>
    <x v="28"/>
    <x v="0"/>
    <x v="0"/>
    <x v="1"/>
    <x v="0"/>
    <x v="221"/>
    <x v="187"/>
    <x v="30"/>
    <x v="19"/>
  </r>
  <r>
    <x v="220"/>
    <x v="198"/>
    <x v="169"/>
    <x v="50"/>
    <x v="0"/>
    <x v="0"/>
    <x v="1"/>
    <x v="0"/>
    <x v="222"/>
    <x v="186"/>
    <x v="15"/>
    <x v="24"/>
  </r>
  <r>
    <x v="221"/>
    <x v="406"/>
    <x v="144"/>
    <x v="26"/>
    <x v="0"/>
    <x v="0"/>
    <x v="1"/>
    <x v="0"/>
    <x v="223"/>
    <x v="185"/>
    <x v="40"/>
    <x v="32"/>
  </r>
  <r>
    <x v="222"/>
    <x v="40"/>
    <x v="43"/>
    <x v="106"/>
    <x v="0"/>
    <x v="0"/>
    <x v="1"/>
    <x v="0"/>
    <x v="224"/>
    <x v="184"/>
    <x v="14"/>
    <x v="1"/>
  </r>
  <r>
    <x v="223"/>
    <x v="107"/>
    <x v="83"/>
    <x v="106"/>
    <x v="0"/>
    <x v="0"/>
    <x v="1"/>
    <x v="0"/>
    <x v="225"/>
    <x v="183"/>
    <x v="30"/>
    <x v="19"/>
  </r>
  <r>
    <x v="224"/>
    <x v="378"/>
    <x v="138"/>
    <x v="7"/>
    <x v="0"/>
    <x v="0"/>
    <x v="1"/>
    <x v="0"/>
    <x v="226"/>
    <x v="182"/>
    <x v="38"/>
    <x v="29"/>
  </r>
  <r>
    <x v="225"/>
    <x v="306"/>
    <x v="7"/>
    <x v="55"/>
    <x v="0"/>
    <x v="0"/>
    <x v="1"/>
    <x v="0"/>
    <x v="227"/>
    <x v="181"/>
    <x v="20"/>
    <x v="2"/>
  </r>
  <r>
    <x v="226"/>
    <x v="335"/>
    <x v="63"/>
    <x v="85"/>
    <x v="0"/>
    <x v="0"/>
    <x v="1"/>
    <x v="0"/>
    <x v="228"/>
    <x v="180"/>
    <x v="1"/>
    <x v="5"/>
  </r>
  <r>
    <x v="227"/>
    <x v="370"/>
    <x v="115"/>
    <x v="32"/>
    <x v="0"/>
    <x v="0"/>
    <x v="1"/>
    <x v="0"/>
    <x v="229"/>
    <x v="179"/>
    <x v="2"/>
    <x v="23"/>
  </r>
  <r>
    <x v="228"/>
    <x v="402"/>
    <x v="47"/>
    <x v="19"/>
    <x v="0"/>
    <x v="0"/>
    <x v="1"/>
    <x v="0"/>
    <x v="230"/>
    <x v="178"/>
    <x v="32"/>
    <x v="21"/>
  </r>
  <r>
    <x v="229"/>
    <x v="318"/>
    <x v="105"/>
    <x v="25"/>
    <x v="0"/>
    <x v="0"/>
    <x v="1"/>
    <x v="0"/>
    <x v="231"/>
    <x v="177"/>
    <x v="48"/>
    <x v="43"/>
  </r>
  <r>
    <x v="230"/>
    <x v="47"/>
    <x v="118"/>
    <x v="29"/>
    <x v="0"/>
    <x v="0"/>
    <x v="1"/>
    <x v="0"/>
    <x v="232"/>
    <x v="177"/>
    <x v="5"/>
    <x v="39"/>
  </r>
  <r>
    <x v="231"/>
    <x v="14"/>
    <x v="9"/>
    <x v="56"/>
    <x v="0"/>
    <x v="0"/>
    <x v="1"/>
    <x v="0"/>
    <x v="233"/>
    <x v="176"/>
    <x v="42"/>
    <x v="34"/>
  </r>
  <r>
    <x v="232"/>
    <x v="192"/>
    <x v="102"/>
    <x v="76"/>
    <x v="0"/>
    <x v="0"/>
    <x v="1"/>
    <x v="0"/>
    <x v="234"/>
    <x v="175"/>
    <x v="31"/>
    <x v="20"/>
  </r>
  <r>
    <x v="233"/>
    <x v="377"/>
    <x v="191"/>
    <x v="29"/>
    <x v="0"/>
    <x v="0"/>
    <x v="1"/>
    <x v="0"/>
    <x v="235"/>
    <x v="174"/>
    <x v="20"/>
    <x v="2"/>
  </r>
  <r>
    <x v="234"/>
    <x v="218"/>
    <x v="56"/>
    <x v="32"/>
    <x v="0"/>
    <x v="0"/>
    <x v="1"/>
    <x v="0"/>
    <x v="236"/>
    <x v="173"/>
    <x v="24"/>
    <x v="13"/>
  </r>
  <r>
    <x v="235"/>
    <x v="368"/>
    <x v="144"/>
    <x v="11"/>
    <x v="0"/>
    <x v="0"/>
    <x v="1"/>
    <x v="0"/>
    <x v="237"/>
    <x v="172"/>
    <x v="15"/>
    <x v="24"/>
  </r>
  <r>
    <x v="236"/>
    <x v="155"/>
    <x v="57"/>
    <x v="29"/>
    <x v="0"/>
    <x v="0"/>
    <x v="1"/>
    <x v="0"/>
    <x v="238"/>
    <x v="171"/>
    <x v="2"/>
    <x v="23"/>
  </r>
  <r>
    <x v="237"/>
    <x v="329"/>
    <x v="99"/>
    <x v="84"/>
    <x v="0"/>
    <x v="0"/>
    <x v="1"/>
    <x v="0"/>
    <x v="239"/>
    <x v="170"/>
    <x v="0"/>
    <x v="0"/>
  </r>
  <r>
    <x v="238"/>
    <x v="130"/>
    <x v="112"/>
    <x v="29"/>
    <x v="0"/>
    <x v="0"/>
    <x v="1"/>
    <x v="0"/>
    <x v="240"/>
    <x v="169"/>
    <x v="0"/>
    <x v="0"/>
  </r>
  <r>
    <x v="239"/>
    <x v="237"/>
    <x v="124"/>
    <x v="56"/>
    <x v="0"/>
    <x v="0"/>
    <x v="1"/>
    <x v="0"/>
    <x v="241"/>
    <x v="168"/>
    <x v="32"/>
    <x v="21"/>
  </r>
  <r>
    <x v="240"/>
    <x v="415"/>
    <x v="4"/>
    <x v="34"/>
    <x v="0"/>
    <x v="0"/>
    <x v="1"/>
    <x v="0"/>
    <x v="242"/>
    <x v="167"/>
    <x v="0"/>
    <x v="0"/>
  </r>
  <r>
    <x v="241"/>
    <x v="137"/>
    <x v="20"/>
    <x v="56"/>
    <x v="0"/>
    <x v="0"/>
    <x v="1"/>
    <x v="0"/>
    <x v="243"/>
    <x v="166"/>
    <x v="35"/>
    <x v="26"/>
  </r>
  <r>
    <x v="242"/>
    <x v="188"/>
    <x v="26"/>
    <x v="76"/>
    <x v="0"/>
    <x v="0"/>
    <x v="1"/>
    <x v="0"/>
    <x v="244"/>
    <x v="165"/>
    <x v="20"/>
    <x v="2"/>
  </r>
  <r>
    <x v="243"/>
    <x v="286"/>
    <x v="187"/>
    <x v="29"/>
    <x v="0"/>
    <x v="0"/>
    <x v="1"/>
    <x v="0"/>
    <x v="245"/>
    <x v="164"/>
    <x v="30"/>
    <x v="19"/>
  </r>
  <r>
    <x v="244"/>
    <x v="379"/>
    <x v="165"/>
    <x v="102"/>
    <x v="0"/>
    <x v="0"/>
    <x v="1"/>
    <x v="0"/>
    <x v="246"/>
    <x v="163"/>
    <x v="20"/>
    <x v="2"/>
  </r>
  <r>
    <x v="245"/>
    <x v="53"/>
    <x v="115"/>
    <x v="68"/>
    <x v="0"/>
    <x v="0"/>
    <x v="1"/>
    <x v="0"/>
    <x v="247"/>
    <x v="162"/>
    <x v="41"/>
    <x v="33"/>
  </r>
  <r>
    <x v="246"/>
    <x v="352"/>
    <x v="15"/>
    <x v="108"/>
    <x v="0"/>
    <x v="0"/>
    <x v="1"/>
    <x v="0"/>
    <x v="248"/>
    <x v="161"/>
    <x v="27"/>
    <x v="16"/>
  </r>
  <r>
    <x v="247"/>
    <x v="43"/>
    <x v="187"/>
    <x v="32"/>
    <x v="0"/>
    <x v="0"/>
    <x v="1"/>
    <x v="0"/>
    <x v="249"/>
    <x v="160"/>
    <x v="9"/>
    <x v="4"/>
  </r>
  <r>
    <x v="248"/>
    <x v="46"/>
    <x v="109"/>
    <x v="37"/>
    <x v="0"/>
    <x v="0"/>
    <x v="1"/>
    <x v="0"/>
    <x v="250"/>
    <x v="159"/>
    <x v="6"/>
    <x v="42"/>
  </r>
  <r>
    <x v="249"/>
    <x v="11"/>
    <x v="66"/>
    <x v="70"/>
    <x v="0"/>
    <x v="0"/>
    <x v="1"/>
    <x v="0"/>
    <x v="251"/>
    <x v="158"/>
    <x v="9"/>
    <x v="4"/>
  </r>
  <r>
    <x v="250"/>
    <x v="139"/>
    <x v="183"/>
    <x v="37"/>
    <x v="0"/>
    <x v="0"/>
    <x v="1"/>
    <x v="0"/>
    <x v="252"/>
    <x v="157"/>
    <x v="40"/>
    <x v="32"/>
  </r>
  <r>
    <x v="251"/>
    <x v="92"/>
    <x v="142"/>
    <x v="52"/>
    <x v="0"/>
    <x v="0"/>
    <x v="1"/>
    <x v="0"/>
    <x v="253"/>
    <x v="156"/>
    <x v="26"/>
    <x v="15"/>
  </r>
  <r>
    <x v="252"/>
    <x v="304"/>
    <x v="87"/>
    <x v="50"/>
    <x v="0"/>
    <x v="0"/>
    <x v="1"/>
    <x v="0"/>
    <x v="254"/>
    <x v="155"/>
    <x v="26"/>
    <x v="15"/>
  </r>
  <r>
    <x v="253"/>
    <x v="3"/>
    <x v="192"/>
    <x v="47"/>
    <x v="0"/>
    <x v="0"/>
    <x v="1"/>
    <x v="0"/>
    <x v="255"/>
    <x v="154"/>
    <x v="27"/>
    <x v="16"/>
  </r>
  <r>
    <x v="254"/>
    <x v="358"/>
    <x v="172"/>
    <x v="89"/>
    <x v="0"/>
    <x v="0"/>
    <x v="1"/>
    <x v="0"/>
    <x v="256"/>
    <x v="153"/>
    <x v="56"/>
    <x v="52"/>
  </r>
  <r>
    <x v="255"/>
    <x v="267"/>
    <x v="96"/>
    <x v="33"/>
    <x v="0"/>
    <x v="0"/>
    <x v="1"/>
    <x v="0"/>
    <x v="257"/>
    <x v="152"/>
    <x v="20"/>
    <x v="2"/>
  </r>
  <r>
    <x v="256"/>
    <x v="293"/>
    <x v="66"/>
    <x v="79"/>
    <x v="0"/>
    <x v="0"/>
    <x v="1"/>
    <x v="0"/>
    <x v="258"/>
    <x v="151"/>
    <x v="56"/>
    <x v="52"/>
  </r>
  <r>
    <x v="257"/>
    <x v="190"/>
    <x v="168"/>
    <x v="100"/>
    <x v="0"/>
    <x v="0"/>
    <x v="1"/>
    <x v="0"/>
    <x v="259"/>
    <x v="150"/>
    <x v="38"/>
    <x v="29"/>
  </r>
  <r>
    <x v="258"/>
    <x v="178"/>
    <x v="161"/>
    <x v="79"/>
    <x v="0"/>
    <x v="0"/>
    <x v="1"/>
    <x v="0"/>
    <x v="260"/>
    <x v="149"/>
    <x v="6"/>
    <x v="42"/>
  </r>
  <r>
    <x v="259"/>
    <x v="162"/>
    <x v="57"/>
    <x v="53"/>
    <x v="0"/>
    <x v="0"/>
    <x v="1"/>
    <x v="0"/>
    <x v="261"/>
    <x v="148"/>
    <x v="20"/>
    <x v="2"/>
  </r>
  <r>
    <x v="260"/>
    <x v="344"/>
    <x v="17"/>
    <x v="32"/>
    <x v="0"/>
    <x v="0"/>
    <x v="1"/>
    <x v="0"/>
    <x v="262"/>
    <x v="147"/>
    <x v="20"/>
    <x v="2"/>
  </r>
  <r>
    <x v="261"/>
    <x v="292"/>
    <x v="91"/>
    <x v="29"/>
    <x v="0"/>
    <x v="0"/>
    <x v="1"/>
    <x v="0"/>
    <x v="263"/>
    <x v="146"/>
    <x v="27"/>
    <x v="16"/>
  </r>
  <r>
    <x v="262"/>
    <x v="133"/>
    <x v="139"/>
    <x v="39"/>
    <x v="0"/>
    <x v="0"/>
    <x v="1"/>
    <x v="0"/>
    <x v="264"/>
    <x v="145"/>
    <x v="20"/>
    <x v="2"/>
  </r>
  <r>
    <x v="263"/>
    <x v="150"/>
    <x v="139"/>
    <x v="32"/>
    <x v="0"/>
    <x v="0"/>
    <x v="1"/>
    <x v="0"/>
    <x v="265"/>
    <x v="144"/>
    <x v="55"/>
    <x v="51"/>
  </r>
  <r>
    <x v="264"/>
    <x v="120"/>
    <x v="170"/>
    <x v="105"/>
    <x v="0"/>
    <x v="0"/>
    <x v="1"/>
    <x v="0"/>
    <x v="266"/>
    <x v="143"/>
    <x v="20"/>
    <x v="2"/>
  </r>
  <r>
    <x v="265"/>
    <x v="345"/>
    <x v="70"/>
    <x v="56"/>
    <x v="0"/>
    <x v="0"/>
    <x v="1"/>
    <x v="0"/>
    <x v="267"/>
    <x v="142"/>
    <x v="15"/>
    <x v="24"/>
  </r>
  <r>
    <x v="266"/>
    <x v="450"/>
    <x v="139"/>
    <x v="32"/>
    <x v="0"/>
    <x v="0"/>
    <x v="1"/>
    <x v="0"/>
    <x v="268"/>
    <x v="141"/>
    <x v="56"/>
    <x v="52"/>
  </r>
  <r>
    <x v="267"/>
    <x v="49"/>
    <x v="184"/>
    <x v="76"/>
    <x v="0"/>
    <x v="0"/>
    <x v="1"/>
    <x v="0"/>
    <x v="269"/>
    <x v="140"/>
    <x v="51"/>
    <x v="46"/>
  </r>
  <r>
    <x v="268"/>
    <x v="158"/>
    <x v="75"/>
    <x v="98"/>
    <x v="0"/>
    <x v="0"/>
    <x v="1"/>
    <x v="0"/>
    <x v="270"/>
    <x v="139"/>
    <x v="2"/>
    <x v="23"/>
  </r>
  <r>
    <x v="269"/>
    <x v="258"/>
    <x v="89"/>
    <x v="25"/>
    <x v="0"/>
    <x v="0"/>
    <x v="1"/>
    <x v="0"/>
    <x v="271"/>
    <x v="138"/>
    <x v="20"/>
    <x v="2"/>
  </r>
  <r>
    <x v="270"/>
    <x v="397"/>
    <x v="156"/>
    <x v="76"/>
    <x v="0"/>
    <x v="0"/>
    <x v="1"/>
    <x v="0"/>
    <x v="272"/>
    <x v="137"/>
    <x v="6"/>
    <x v="42"/>
  </r>
  <r>
    <x v="271"/>
    <x v="332"/>
    <x v="59"/>
    <x v="29"/>
    <x v="0"/>
    <x v="0"/>
    <x v="1"/>
    <x v="0"/>
    <x v="273"/>
    <x v="136"/>
    <x v="2"/>
    <x v="23"/>
  </r>
  <r>
    <x v="272"/>
    <x v="34"/>
    <x v="47"/>
    <x v="29"/>
    <x v="0"/>
    <x v="0"/>
    <x v="0"/>
    <x v="0"/>
    <x v="274"/>
    <x v="135"/>
    <x v="6"/>
    <x v="42"/>
  </r>
  <r>
    <x v="273"/>
    <x v="55"/>
    <x v="30"/>
    <x v="32"/>
    <x v="0"/>
    <x v="0"/>
    <x v="1"/>
    <x v="0"/>
    <x v="275"/>
    <x v="134"/>
    <x v="30"/>
    <x v="19"/>
  </r>
  <r>
    <x v="274"/>
    <x v="250"/>
    <x v="88"/>
    <x v="79"/>
    <x v="0"/>
    <x v="0"/>
    <x v="1"/>
    <x v="0"/>
    <x v="276"/>
    <x v="133"/>
    <x v="52"/>
    <x v="47"/>
  </r>
  <r>
    <x v="275"/>
    <x v="72"/>
    <x v="162"/>
    <x v="95"/>
    <x v="0"/>
    <x v="0"/>
    <x v="1"/>
    <x v="0"/>
    <x v="277"/>
    <x v="132"/>
    <x v="2"/>
    <x v="23"/>
  </r>
  <r>
    <x v="276"/>
    <x v="94"/>
    <x v="47"/>
    <x v="79"/>
    <x v="0"/>
    <x v="0"/>
    <x v="1"/>
    <x v="0"/>
    <x v="278"/>
    <x v="131"/>
    <x v="6"/>
    <x v="42"/>
  </r>
  <r>
    <x v="277"/>
    <x v="113"/>
    <x v="27"/>
    <x v="41"/>
    <x v="0"/>
    <x v="0"/>
    <x v="1"/>
    <x v="0"/>
    <x v="279"/>
    <x v="130"/>
    <x v="24"/>
    <x v="13"/>
  </r>
  <r>
    <x v="278"/>
    <x v="119"/>
    <x v="177"/>
    <x v="56"/>
    <x v="0"/>
    <x v="0"/>
    <x v="1"/>
    <x v="0"/>
    <x v="280"/>
    <x v="129"/>
    <x v="2"/>
    <x v="23"/>
  </r>
  <r>
    <x v="279"/>
    <x v="265"/>
    <x v="182"/>
    <x v="29"/>
    <x v="0"/>
    <x v="0"/>
    <x v="1"/>
    <x v="0"/>
    <x v="281"/>
    <x v="128"/>
    <x v="9"/>
    <x v="4"/>
  </r>
  <r>
    <x v="280"/>
    <x v="448"/>
    <x v="7"/>
    <x v="83"/>
    <x v="0"/>
    <x v="0"/>
    <x v="0"/>
    <x v="0"/>
    <x v="282"/>
    <x v="127"/>
    <x v="1"/>
    <x v="5"/>
  </r>
  <r>
    <x v="281"/>
    <x v="256"/>
    <x v="129"/>
    <x v="50"/>
    <x v="0"/>
    <x v="0"/>
    <x v="1"/>
    <x v="0"/>
    <x v="283"/>
    <x v="127"/>
    <x v="2"/>
    <x v="23"/>
  </r>
  <r>
    <x v="282"/>
    <x v="242"/>
    <x v="74"/>
    <x v="33"/>
    <x v="0"/>
    <x v="0"/>
    <x v="1"/>
    <x v="0"/>
    <x v="284"/>
    <x v="126"/>
    <x v="6"/>
    <x v="42"/>
  </r>
  <r>
    <x v="283"/>
    <x v="68"/>
    <x v="57"/>
    <x v="3"/>
    <x v="0"/>
    <x v="0"/>
    <x v="1"/>
    <x v="0"/>
    <x v="285"/>
    <x v="125"/>
    <x v="44"/>
    <x v="36"/>
  </r>
  <r>
    <x v="284"/>
    <x v="260"/>
    <x v="22"/>
    <x v="79"/>
    <x v="0"/>
    <x v="0"/>
    <x v="1"/>
    <x v="0"/>
    <x v="286"/>
    <x v="125"/>
    <x v="6"/>
    <x v="42"/>
  </r>
  <r>
    <x v="285"/>
    <x v="398"/>
    <x v="115"/>
    <x v="94"/>
    <x v="0"/>
    <x v="0"/>
    <x v="1"/>
    <x v="0"/>
    <x v="287"/>
    <x v="124"/>
    <x v="1"/>
    <x v="5"/>
  </r>
  <r>
    <x v="286"/>
    <x v="185"/>
    <x v="57"/>
    <x v="56"/>
    <x v="0"/>
    <x v="0"/>
    <x v="1"/>
    <x v="0"/>
    <x v="288"/>
    <x v="123"/>
    <x v="41"/>
    <x v="33"/>
  </r>
  <r>
    <x v="287"/>
    <x v="223"/>
    <x v="43"/>
    <x v="95"/>
    <x v="0"/>
    <x v="0"/>
    <x v="1"/>
    <x v="0"/>
    <x v="289"/>
    <x v="122"/>
    <x v="2"/>
    <x v="23"/>
  </r>
  <r>
    <x v="288"/>
    <x v="275"/>
    <x v="15"/>
    <x v="76"/>
    <x v="0"/>
    <x v="0"/>
    <x v="1"/>
    <x v="0"/>
    <x v="290"/>
    <x v="121"/>
    <x v="25"/>
    <x v="14"/>
  </r>
  <r>
    <x v="289"/>
    <x v="343"/>
    <x v="77"/>
    <x v="79"/>
    <x v="0"/>
    <x v="0"/>
    <x v="1"/>
    <x v="0"/>
    <x v="291"/>
    <x v="120"/>
    <x v="5"/>
    <x v="39"/>
  </r>
  <r>
    <x v="290"/>
    <x v="297"/>
    <x v="26"/>
    <x v="84"/>
    <x v="0"/>
    <x v="0"/>
    <x v="1"/>
    <x v="0"/>
    <x v="292"/>
    <x v="119"/>
    <x v="1"/>
    <x v="5"/>
  </r>
  <r>
    <x v="291"/>
    <x v="21"/>
    <x v="47"/>
    <x v="76"/>
    <x v="0"/>
    <x v="0"/>
    <x v="1"/>
    <x v="0"/>
    <x v="293"/>
    <x v="119"/>
    <x v="2"/>
    <x v="23"/>
  </r>
  <r>
    <x v="292"/>
    <x v="181"/>
    <x v="139"/>
    <x v="32"/>
    <x v="0"/>
    <x v="0"/>
    <x v="1"/>
    <x v="0"/>
    <x v="294"/>
    <x v="119"/>
    <x v="49"/>
    <x v="44"/>
  </r>
  <r>
    <x v="293"/>
    <x v="160"/>
    <x v="187"/>
    <x v="4"/>
    <x v="0"/>
    <x v="0"/>
    <x v="1"/>
    <x v="0"/>
    <x v="295"/>
    <x v="119"/>
    <x v="15"/>
    <x v="24"/>
  </r>
  <r>
    <x v="294"/>
    <x v="403"/>
    <x v="39"/>
    <x v="27"/>
    <x v="0"/>
    <x v="0"/>
    <x v="1"/>
    <x v="0"/>
    <x v="296"/>
    <x v="119"/>
    <x v="47"/>
    <x v="41"/>
  </r>
  <r>
    <x v="295"/>
    <x v="24"/>
    <x v="115"/>
    <x v="68"/>
    <x v="0"/>
    <x v="0"/>
    <x v="1"/>
    <x v="0"/>
    <x v="297"/>
    <x v="118"/>
    <x v="15"/>
    <x v="24"/>
  </r>
  <r>
    <x v="296"/>
    <x v="12"/>
    <x v="56"/>
    <x v="42"/>
    <x v="0"/>
    <x v="0"/>
    <x v="1"/>
    <x v="0"/>
    <x v="298"/>
    <x v="118"/>
    <x v="15"/>
    <x v="24"/>
  </r>
  <r>
    <x v="297"/>
    <x v="436"/>
    <x v="97"/>
    <x v="44"/>
    <x v="0"/>
    <x v="0"/>
    <x v="1"/>
    <x v="0"/>
    <x v="299"/>
    <x v="117"/>
    <x v="5"/>
    <x v="39"/>
  </r>
  <r>
    <x v="298"/>
    <x v="225"/>
    <x v="154"/>
    <x v="56"/>
    <x v="0"/>
    <x v="0"/>
    <x v="1"/>
    <x v="0"/>
    <x v="300"/>
    <x v="117"/>
    <x v="15"/>
    <x v="24"/>
  </r>
  <r>
    <x v="299"/>
    <x v="115"/>
    <x v="165"/>
    <x v="68"/>
    <x v="0"/>
    <x v="0"/>
    <x v="1"/>
    <x v="0"/>
    <x v="301"/>
    <x v="116"/>
    <x v="1"/>
    <x v="5"/>
  </r>
  <r>
    <x v="300"/>
    <x v="165"/>
    <x v="115"/>
    <x v="37"/>
    <x v="0"/>
    <x v="0"/>
    <x v="1"/>
    <x v="0"/>
    <x v="302"/>
    <x v="115"/>
    <x v="46"/>
    <x v="40"/>
  </r>
  <r>
    <x v="301"/>
    <x v="110"/>
    <x v="133"/>
    <x v="87"/>
    <x v="0"/>
    <x v="0"/>
    <x v="1"/>
    <x v="0"/>
    <x v="303"/>
    <x v="114"/>
    <x v="31"/>
    <x v="20"/>
  </r>
  <r>
    <x v="302"/>
    <x v="199"/>
    <x v="99"/>
    <x v="79"/>
    <x v="0"/>
    <x v="0"/>
    <x v="1"/>
    <x v="0"/>
    <x v="304"/>
    <x v="113"/>
    <x v="5"/>
    <x v="39"/>
  </r>
  <r>
    <x v="303"/>
    <x v="301"/>
    <x v="46"/>
    <x v="29"/>
    <x v="0"/>
    <x v="0"/>
    <x v="1"/>
    <x v="0"/>
    <x v="305"/>
    <x v="112"/>
    <x v="1"/>
    <x v="5"/>
  </r>
  <r>
    <x v="304"/>
    <x v="128"/>
    <x v="13"/>
    <x v="32"/>
    <x v="0"/>
    <x v="0"/>
    <x v="1"/>
    <x v="0"/>
    <x v="306"/>
    <x v="111"/>
    <x v="15"/>
    <x v="24"/>
  </r>
  <r>
    <x v="305"/>
    <x v="286"/>
    <x v="41"/>
    <x v="29"/>
    <x v="0"/>
    <x v="0"/>
    <x v="1"/>
    <x v="0"/>
    <x v="307"/>
    <x v="110"/>
    <x v="9"/>
    <x v="4"/>
  </r>
  <r>
    <x v="306"/>
    <x v="412"/>
    <x v="120"/>
    <x v="108"/>
    <x v="0"/>
    <x v="0"/>
    <x v="1"/>
    <x v="0"/>
    <x v="308"/>
    <x v="109"/>
    <x v="24"/>
    <x v="13"/>
  </r>
  <r>
    <x v="307"/>
    <x v="207"/>
    <x v="57"/>
    <x v="29"/>
    <x v="0"/>
    <x v="0"/>
    <x v="1"/>
    <x v="0"/>
    <x v="309"/>
    <x v="108"/>
    <x v="19"/>
    <x v="10"/>
  </r>
  <r>
    <x v="308"/>
    <x v="238"/>
    <x v="36"/>
    <x v="32"/>
    <x v="0"/>
    <x v="0"/>
    <x v="1"/>
    <x v="0"/>
    <x v="310"/>
    <x v="107"/>
    <x v="51"/>
    <x v="46"/>
  </r>
  <r>
    <x v="309"/>
    <x v="253"/>
    <x v="150"/>
    <x v="102"/>
    <x v="0"/>
    <x v="0"/>
    <x v="1"/>
    <x v="0"/>
    <x v="311"/>
    <x v="106"/>
    <x v="9"/>
    <x v="4"/>
  </r>
  <r>
    <x v="310"/>
    <x v="172"/>
    <x v="187"/>
    <x v="50"/>
    <x v="0"/>
    <x v="0"/>
    <x v="1"/>
    <x v="0"/>
    <x v="312"/>
    <x v="105"/>
    <x v="15"/>
    <x v="24"/>
  </r>
  <r>
    <x v="311"/>
    <x v="26"/>
    <x v="191"/>
    <x v="10"/>
    <x v="0"/>
    <x v="0"/>
    <x v="1"/>
    <x v="0"/>
    <x v="313"/>
    <x v="104"/>
    <x v="25"/>
    <x v="14"/>
  </r>
  <r>
    <x v="312"/>
    <x v="114"/>
    <x v="62"/>
    <x v="76"/>
    <x v="0"/>
    <x v="0"/>
    <x v="1"/>
    <x v="0"/>
    <x v="314"/>
    <x v="103"/>
    <x v="25"/>
    <x v="14"/>
  </r>
  <r>
    <x v="313"/>
    <x v="2"/>
    <x v="6"/>
    <x v="56"/>
    <x v="0"/>
    <x v="0"/>
    <x v="1"/>
    <x v="0"/>
    <x v="315"/>
    <x v="102"/>
    <x v="15"/>
    <x v="24"/>
  </r>
  <r>
    <x v="314"/>
    <x v="111"/>
    <x v="36"/>
    <x v="56"/>
    <x v="0"/>
    <x v="0"/>
    <x v="1"/>
    <x v="0"/>
    <x v="316"/>
    <x v="101"/>
    <x v="44"/>
    <x v="36"/>
  </r>
  <r>
    <x v="315"/>
    <x v="152"/>
    <x v="187"/>
    <x v="32"/>
    <x v="0"/>
    <x v="0"/>
    <x v="1"/>
    <x v="0"/>
    <x v="317"/>
    <x v="100"/>
    <x v="9"/>
    <x v="4"/>
  </r>
  <r>
    <x v="316"/>
    <x v="338"/>
    <x v="56"/>
    <x v="25"/>
    <x v="0"/>
    <x v="0"/>
    <x v="1"/>
    <x v="0"/>
    <x v="318"/>
    <x v="99"/>
    <x v="25"/>
    <x v="14"/>
  </r>
  <r>
    <x v="317"/>
    <x v="283"/>
    <x v="92"/>
    <x v="76"/>
    <x v="0"/>
    <x v="0"/>
    <x v="1"/>
    <x v="0"/>
    <x v="319"/>
    <x v="98"/>
    <x v="15"/>
    <x v="24"/>
  </r>
  <r>
    <x v="318"/>
    <x v="204"/>
    <x v="57"/>
    <x v="50"/>
    <x v="0"/>
    <x v="0"/>
    <x v="1"/>
    <x v="0"/>
    <x v="320"/>
    <x v="97"/>
    <x v="1"/>
    <x v="5"/>
  </r>
  <r>
    <x v="319"/>
    <x v="56"/>
    <x v="165"/>
    <x v="56"/>
    <x v="0"/>
    <x v="0"/>
    <x v="1"/>
    <x v="0"/>
    <x v="321"/>
    <x v="96"/>
    <x v="15"/>
    <x v="24"/>
  </r>
  <r>
    <x v="320"/>
    <x v="364"/>
    <x v="121"/>
    <x v="64"/>
    <x v="0"/>
    <x v="0"/>
    <x v="1"/>
    <x v="0"/>
    <x v="322"/>
    <x v="95"/>
    <x v="1"/>
    <x v="5"/>
  </r>
  <r>
    <x v="321"/>
    <x v="70"/>
    <x v="5"/>
    <x v="68"/>
    <x v="0"/>
    <x v="0"/>
    <x v="1"/>
    <x v="0"/>
    <x v="323"/>
    <x v="94"/>
    <x v="24"/>
    <x v="13"/>
  </r>
  <r>
    <x v="322"/>
    <x v="151"/>
    <x v="70"/>
    <x v="50"/>
    <x v="0"/>
    <x v="0"/>
    <x v="1"/>
    <x v="0"/>
    <x v="324"/>
    <x v="93"/>
    <x v="41"/>
    <x v="33"/>
  </r>
  <r>
    <x v="323"/>
    <x v="407"/>
    <x v="50"/>
    <x v="56"/>
    <x v="0"/>
    <x v="0"/>
    <x v="1"/>
    <x v="0"/>
    <x v="325"/>
    <x v="92"/>
    <x v="5"/>
    <x v="39"/>
  </r>
  <r>
    <x v="324"/>
    <x v="322"/>
    <x v="148"/>
    <x v="39"/>
    <x v="0"/>
    <x v="0"/>
    <x v="1"/>
    <x v="0"/>
    <x v="326"/>
    <x v="91"/>
    <x v="11"/>
    <x v="7"/>
  </r>
  <r>
    <x v="325"/>
    <x v="408"/>
    <x v="132"/>
    <x v="108"/>
    <x v="0"/>
    <x v="0"/>
    <x v="1"/>
    <x v="0"/>
    <x v="327"/>
    <x v="90"/>
    <x v="1"/>
    <x v="5"/>
  </r>
  <r>
    <x v="326"/>
    <x v="217"/>
    <x v="57"/>
    <x v="32"/>
    <x v="0"/>
    <x v="0"/>
    <x v="1"/>
    <x v="0"/>
    <x v="328"/>
    <x v="90"/>
    <x v="6"/>
    <x v="42"/>
  </r>
  <r>
    <x v="327"/>
    <x v="232"/>
    <x v="113"/>
    <x v="61"/>
    <x v="0"/>
    <x v="0"/>
    <x v="1"/>
    <x v="0"/>
    <x v="329"/>
    <x v="89"/>
    <x v="30"/>
    <x v="19"/>
  </r>
  <r>
    <x v="328"/>
    <x v="144"/>
    <x v="139"/>
    <x v="90"/>
    <x v="0"/>
    <x v="0"/>
    <x v="1"/>
    <x v="0"/>
    <x v="330"/>
    <x v="88"/>
    <x v="19"/>
    <x v="10"/>
  </r>
  <r>
    <x v="329"/>
    <x v="77"/>
    <x v="165"/>
    <x v="49"/>
    <x v="0"/>
    <x v="0"/>
    <x v="1"/>
    <x v="0"/>
    <x v="331"/>
    <x v="87"/>
    <x v="6"/>
    <x v="42"/>
  </r>
  <r>
    <x v="330"/>
    <x v="153"/>
    <x v="147"/>
    <x v="67"/>
    <x v="0"/>
    <x v="0"/>
    <x v="1"/>
    <x v="0"/>
    <x v="332"/>
    <x v="86"/>
    <x v="6"/>
    <x v="42"/>
  </r>
  <r>
    <x v="331"/>
    <x v="323"/>
    <x v="48"/>
    <x v="20"/>
    <x v="0"/>
    <x v="0"/>
    <x v="1"/>
    <x v="0"/>
    <x v="333"/>
    <x v="85"/>
    <x v="51"/>
    <x v="46"/>
  </r>
  <r>
    <x v="332"/>
    <x v="437"/>
    <x v="187"/>
    <x v="50"/>
    <x v="0"/>
    <x v="0"/>
    <x v="1"/>
    <x v="0"/>
    <x v="334"/>
    <x v="84"/>
    <x v="25"/>
    <x v="14"/>
  </r>
  <r>
    <x v="333"/>
    <x v="180"/>
    <x v="29"/>
    <x v="31"/>
    <x v="0"/>
    <x v="0"/>
    <x v="1"/>
    <x v="0"/>
    <x v="335"/>
    <x v="83"/>
    <x v="15"/>
    <x v="24"/>
  </r>
  <r>
    <x v="334"/>
    <x v="339"/>
    <x v="82"/>
    <x v="56"/>
    <x v="0"/>
    <x v="0"/>
    <x v="1"/>
    <x v="0"/>
    <x v="336"/>
    <x v="82"/>
    <x v="27"/>
    <x v="16"/>
  </r>
  <r>
    <x v="335"/>
    <x v="16"/>
    <x v="7"/>
    <x v="42"/>
    <x v="0"/>
    <x v="0"/>
    <x v="1"/>
    <x v="0"/>
    <x v="337"/>
    <x v="81"/>
    <x v="27"/>
    <x v="16"/>
  </r>
  <r>
    <x v="336"/>
    <x v="142"/>
    <x v="136"/>
    <x v="108"/>
    <x v="0"/>
    <x v="0"/>
    <x v="1"/>
    <x v="0"/>
    <x v="338"/>
    <x v="80"/>
    <x v="25"/>
    <x v="14"/>
  </r>
  <r>
    <x v="337"/>
    <x v="455"/>
    <x v="158"/>
    <x v="15"/>
    <x v="0"/>
    <x v="0"/>
    <x v="1"/>
    <x v="0"/>
    <x v="339"/>
    <x v="79"/>
    <x v="6"/>
    <x v="42"/>
  </r>
  <r>
    <x v="338"/>
    <x v="121"/>
    <x v="190"/>
    <x v="29"/>
    <x v="0"/>
    <x v="0"/>
    <x v="0"/>
    <x v="0"/>
    <x v="340"/>
    <x v="78"/>
    <x v="1"/>
    <x v="5"/>
  </r>
  <r>
    <x v="339"/>
    <x v="108"/>
    <x v="56"/>
    <x v="32"/>
    <x v="0"/>
    <x v="0"/>
    <x v="1"/>
    <x v="0"/>
    <x v="341"/>
    <x v="77"/>
    <x v="15"/>
    <x v="24"/>
  </r>
  <r>
    <x v="340"/>
    <x v="30"/>
    <x v="42"/>
    <x v="44"/>
    <x v="0"/>
    <x v="0"/>
    <x v="1"/>
    <x v="0"/>
    <x v="342"/>
    <x v="76"/>
    <x v="9"/>
    <x v="4"/>
  </r>
  <r>
    <x v="341"/>
    <x v="85"/>
    <x v="174"/>
    <x v="30"/>
    <x v="0"/>
    <x v="0"/>
    <x v="1"/>
    <x v="0"/>
    <x v="343"/>
    <x v="75"/>
    <x v="1"/>
    <x v="5"/>
  </r>
  <r>
    <x v="342"/>
    <x v="215"/>
    <x v="114"/>
    <x v="62"/>
    <x v="0"/>
    <x v="0"/>
    <x v="1"/>
    <x v="0"/>
    <x v="344"/>
    <x v="74"/>
    <x v="1"/>
    <x v="5"/>
  </r>
  <r>
    <x v="343"/>
    <x v="435"/>
    <x v="171"/>
    <x v="56"/>
    <x v="0"/>
    <x v="0"/>
    <x v="1"/>
    <x v="0"/>
    <x v="345"/>
    <x v="73"/>
    <x v="44"/>
    <x v="36"/>
  </r>
  <r>
    <x v="344"/>
    <x v="400"/>
    <x v="98"/>
    <x v="102"/>
    <x v="0"/>
    <x v="0"/>
    <x v="1"/>
    <x v="0"/>
    <x v="346"/>
    <x v="72"/>
    <x v="1"/>
    <x v="5"/>
  </r>
  <r>
    <x v="345"/>
    <x v="316"/>
    <x v="134"/>
    <x v="29"/>
    <x v="0"/>
    <x v="0"/>
    <x v="1"/>
    <x v="0"/>
    <x v="347"/>
    <x v="72"/>
    <x v="24"/>
    <x v="13"/>
  </r>
  <r>
    <x v="346"/>
    <x v="324"/>
    <x v="193"/>
    <x v="29"/>
    <x v="0"/>
    <x v="0"/>
    <x v="1"/>
    <x v="0"/>
    <x v="348"/>
    <x v="72"/>
    <x v="42"/>
    <x v="34"/>
  </r>
  <r>
    <x v="347"/>
    <x v="240"/>
    <x v="98"/>
    <x v="76"/>
    <x v="0"/>
    <x v="0"/>
    <x v="1"/>
    <x v="0"/>
    <x v="349"/>
    <x v="71"/>
    <x v="15"/>
    <x v="24"/>
  </r>
  <r>
    <x v="348"/>
    <x v="384"/>
    <x v="139"/>
    <x v="105"/>
    <x v="0"/>
    <x v="0"/>
    <x v="1"/>
    <x v="0"/>
    <x v="350"/>
    <x v="70"/>
    <x v="1"/>
    <x v="5"/>
  </r>
  <r>
    <x v="349"/>
    <x v="117"/>
    <x v="48"/>
    <x v="76"/>
    <x v="0"/>
    <x v="0"/>
    <x v="1"/>
    <x v="0"/>
    <x v="351"/>
    <x v="69"/>
    <x v="4"/>
    <x v="38"/>
  </r>
  <r>
    <x v="350"/>
    <x v="19"/>
    <x v="23"/>
    <x v="10"/>
    <x v="0"/>
    <x v="0"/>
    <x v="1"/>
    <x v="0"/>
    <x v="352"/>
    <x v="68"/>
    <x v="46"/>
    <x v="40"/>
  </r>
  <r>
    <x v="351"/>
    <x v="401"/>
    <x v="72"/>
    <x v="36"/>
    <x v="0"/>
    <x v="0"/>
    <x v="1"/>
    <x v="0"/>
    <x v="353"/>
    <x v="67"/>
    <x v="56"/>
    <x v="52"/>
  </r>
  <r>
    <x v="352"/>
    <x v="197"/>
    <x v="139"/>
    <x v="3"/>
    <x v="0"/>
    <x v="0"/>
    <x v="1"/>
    <x v="0"/>
    <x v="354"/>
    <x v="66"/>
    <x v="41"/>
    <x v="33"/>
  </r>
  <r>
    <x v="353"/>
    <x v="17"/>
    <x v="98"/>
    <x v="29"/>
    <x v="0"/>
    <x v="0"/>
    <x v="1"/>
    <x v="0"/>
    <x v="355"/>
    <x v="65"/>
    <x v="48"/>
    <x v="43"/>
  </r>
  <r>
    <x v="354"/>
    <x v="274"/>
    <x v="55"/>
    <x v="29"/>
    <x v="0"/>
    <x v="0"/>
    <x v="1"/>
    <x v="0"/>
    <x v="356"/>
    <x v="64"/>
    <x v="15"/>
    <x v="24"/>
  </r>
  <r>
    <x v="355"/>
    <x v="213"/>
    <x v="174"/>
    <x v="89"/>
    <x v="0"/>
    <x v="0"/>
    <x v="1"/>
    <x v="0"/>
    <x v="357"/>
    <x v="63"/>
    <x v="55"/>
    <x v="51"/>
  </r>
  <r>
    <x v="356"/>
    <x v="396"/>
    <x v="1"/>
    <x v="68"/>
    <x v="0"/>
    <x v="0"/>
    <x v="1"/>
    <x v="0"/>
    <x v="358"/>
    <x v="62"/>
    <x v="15"/>
    <x v="24"/>
  </r>
  <r>
    <x v="357"/>
    <x v="303"/>
    <x v="7"/>
    <x v="30"/>
    <x v="0"/>
    <x v="0"/>
    <x v="1"/>
    <x v="0"/>
    <x v="359"/>
    <x v="61"/>
    <x v="41"/>
    <x v="33"/>
  </r>
  <r>
    <x v="358"/>
    <x v="319"/>
    <x v="128"/>
    <x v="104"/>
    <x v="0"/>
    <x v="0"/>
    <x v="1"/>
    <x v="0"/>
    <x v="360"/>
    <x v="60"/>
    <x v="9"/>
    <x v="4"/>
  </r>
  <r>
    <x v="359"/>
    <x v="174"/>
    <x v="2"/>
    <x v="32"/>
    <x v="0"/>
    <x v="0"/>
    <x v="1"/>
    <x v="0"/>
    <x v="361"/>
    <x v="59"/>
    <x v="9"/>
    <x v="4"/>
  </r>
  <r>
    <x v="360"/>
    <x v="57"/>
    <x v="164"/>
    <x v="61"/>
    <x v="0"/>
    <x v="0"/>
    <x v="1"/>
    <x v="0"/>
    <x v="362"/>
    <x v="58"/>
    <x v="1"/>
    <x v="5"/>
  </r>
  <r>
    <x v="361"/>
    <x v="294"/>
    <x v="139"/>
    <x v="65"/>
    <x v="0"/>
    <x v="0"/>
    <x v="1"/>
    <x v="0"/>
    <x v="363"/>
    <x v="57"/>
    <x v="40"/>
    <x v="32"/>
  </r>
  <r>
    <x v="362"/>
    <x v="101"/>
    <x v="71"/>
    <x v="104"/>
    <x v="0"/>
    <x v="0"/>
    <x v="1"/>
    <x v="0"/>
    <x v="364"/>
    <x v="56"/>
    <x v="43"/>
    <x v="35"/>
  </r>
  <r>
    <x v="363"/>
    <x v="423"/>
    <x v="43"/>
    <x v="106"/>
    <x v="0"/>
    <x v="0"/>
    <x v="1"/>
    <x v="0"/>
    <x v="365"/>
    <x v="55"/>
    <x v="15"/>
    <x v="24"/>
  </r>
  <r>
    <x v="364"/>
    <x v="336"/>
    <x v="79"/>
    <x v="85"/>
    <x v="0"/>
    <x v="0"/>
    <x v="1"/>
    <x v="0"/>
    <x v="366"/>
    <x v="54"/>
    <x v="1"/>
    <x v="5"/>
  </r>
  <r>
    <x v="365"/>
    <x v="315"/>
    <x v="35"/>
    <x v="29"/>
    <x v="0"/>
    <x v="0"/>
    <x v="1"/>
    <x v="0"/>
    <x v="367"/>
    <x v="53"/>
    <x v="43"/>
    <x v="35"/>
  </r>
  <r>
    <x v="366"/>
    <x v="227"/>
    <x v="189"/>
    <x v="93"/>
    <x v="0"/>
    <x v="0"/>
    <x v="1"/>
    <x v="0"/>
    <x v="368"/>
    <x v="52"/>
    <x v="1"/>
    <x v="5"/>
  </r>
  <r>
    <x v="367"/>
    <x v="214"/>
    <x v="98"/>
    <x v="76"/>
    <x v="0"/>
    <x v="0"/>
    <x v="1"/>
    <x v="0"/>
    <x v="369"/>
    <x v="51"/>
    <x v="9"/>
    <x v="4"/>
  </r>
  <r>
    <x v="368"/>
    <x v="425"/>
    <x v="15"/>
    <x v="35"/>
    <x v="0"/>
    <x v="0"/>
    <x v="1"/>
    <x v="0"/>
    <x v="370"/>
    <x v="50"/>
    <x v="15"/>
    <x v="24"/>
  </r>
  <r>
    <x v="369"/>
    <x v="359"/>
    <x v="105"/>
    <x v="15"/>
    <x v="0"/>
    <x v="0"/>
    <x v="1"/>
    <x v="0"/>
    <x v="371"/>
    <x v="49"/>
    <x v="55"/>
    <x v="51"/>
  </r>
  <r>
    <x v="370"/>
    <x v="308"/>
    <x v="43"/>
    <x v="53"/>
    <x v="0"/>
    <x v="0"/>
    <x v="1"/>
    <x v="0"/>
    <x v="372"/>
    <x v="48"/>
    <x v="32"/>
    <x v="21"/>
  </r>
  <r>
    <x v="371"/>
    <x v="134"/>
    <x v="43"/>
    <x v="105"/>
    <x v="0"/>
    <x v="0"/>
    <x v="1"/>
    <x v="0"/>
    <x v="373"/>
    <x v="47"/>
    <x v="15"/>
    <x v="24"/>
  </r>
  <r>
    <x v="372"/>
    <x v="277"/>
    <x v="115"/>
    <x v="29"/>
    <x v="0"/>
    <x v="0"/>
    <x v="1"/>
    <x v="0"/>
    <x v="374"/>
    <x v="46"/>
    <x v="44"/>
    <x v="36"/>
  </r>
  <r>
    <x v="373"/>
    <x v="36"/>
    <x v="141"/>
    <x v="59"/>
    <x v="0"/>
    <x v="0"/>
    <x v="1"/>
    <x v="0"/>
    <x v="375"/>
    <x v="45"/>
    <x v="35"/>
    <x v="26"/>
  </r>
  <r>
    <x v="374"/>
    <x v="418"/>
    <x v="56"/>
    <x v="63"/>
    <x v="0"/>
    <x v="0"/>
    <x v="1"/>
    <x v="0"/>
    <x v="376"/>
    <x v="44"/>
    <x v="56"/>
    <x v="52"/>
  </r>
  <r>
    <x v="375"/>
    <x v="229"/>
    <x v="35"/>
    <x v="56"/>
    <x v="0"/>
    <x v="0"/>
    <x v="1"/>
    <x v="0"/>
    <x v="377"/>
    <x v="43"/>
    <x v="1"/>
    <x v="5"/>
  </r>
  <r>
    <x v="376"/>
    <x v="361"/>
    <x v="37"/>
    <x v="13"/>
    <x v="0"/>
    <x v="0"/>
    <x v="1"/>
    <x v="0"/>
    <x v="378"/>
    <x v="42"/>
    <x v="47"/>
    <x v="41"/>
  </r>
  <r>
    <x v="377"/>
    <x v="132"/>
    <x v="70"/>
    <x v="12"/>
    <x v="0"/>
    <x v="0"/>
    <x v="1"/>
    <x v="0"/>
    <x v="379"/>
    <x v="42"/>
    <x v="44"/>
    <x v="36"/>
  </r>
  <r>
    <x v="378"/>
    <x v="305"/>
    <x v="165"/>
    <x v="56"/>
    <x v="0"/>
    <x v="0"/>
    <x v="1"/>
    <x v="0"/>
    <x v="380"/>
    <x v="41"/>
    <x v="47"/>
    <x v="41"/>
  </r>
  <r>
    <x v="379"/>
    <x v="350"/>
    <x v="108"/>
    <x v="29"/>
    <x v="0"/>
    <x v="0"/>
    <x v="1"/>
    <x v="0"/>
    <x v="381"/>
    <x v="41"/>
    <x v="25"/>
    <x v="14"/>
  </r>
  <r>
    <x v="380"/>
    <x v="127"/>
    <x v="121"/>
    <x v="32"/>
    <x v="0"/>
    <x v="0"/>
    <x v="1"/>
    <x v="0"/>
    <x v="382"/>
    <x v="40"/>
    <x v="19"/>
    <x v="10"/>
  </r>
  <r>
    <x v="381"/>
    <x v="190"/>
    <x v="85"/>
    <x v="61"/>
    <x v="0"/>
    <x v="0"/>
    <x v="1"/>
    <x v="0"/>
    <x v="383"/>
    <x v="40"/>
    <x v="43"/>
    <x v="35"/>
  </r>
  <r>
    <x v="382"/>
    <x v="295"/>
    <x v="115"/>
    <x v="29"/>
    <x v="0"/>
    <x v="0"/>
    <x v="0"/>
    <x v="1"/>
    <x v="71"/>
    <x v="0"/>
    <x v="1"/>
    <x v="5"/>
  </r>
  <r>
    <x v="383"/>
    <x v="434"/>
    <x v="139"/>
    <x v="93"/>
    <x v="0"/>
    <x v="0"/>
    <x v="0"/>
    <x v="1"/>
    <x v="142"/>
    <x v="0"/>
    <x v="15"/>
    <x v="24"/>
  </r>
  <r>
    <x v="384"/>
    <x v="181"/>
    <x v="43"/>
    <x v="32"/>
    <x v="0"/>
    <x v="0"/>
    <x v="0"/>
    <x v="1"/>
    <x v="220"/>
    <x v="0"/>
    <x v="49"/>
    <x v="44"/>
  </r>
  <r>
    <x v="385"/>
    <x v="79"/>
    <x v="5"/>
    <x v="17"/>
    <x v="0"/>
    <x v="0"/>
    <x v="0"/>
    <x v="1"/>
    <x v="339"/>
    <x v="0"/>
    <x v="49"/>
    <x v="44"/>
  </r>
  <r>
    <x v="386"/>
    <x v="249"/>
    <x v="98"/>
    <x v="32"/>
    <x v="0"/>
    <x v="0"/>
    <x v="0"/>
    <x v="1"/>
    <x v="380"/>
    <x v="0"/>
    <x v="28"/>
    <x v="17"/>
  </r>
  <r>
    <x v="387"/>
    <x v="65"/>
    <x v="7"/>
    <x v="54"/>
    <x v="0"/>
    <x v="0"/>
    <x v="1"/>
    <x v="0"/>
    <x v="384"/>
    <x v="39"/>
    <x v="42"/>
    <x v="34"/>
  </r>
  <r>
    <x v="388"/>
    <x v="191"/>
    <x v="16"/>
    <x v="57"/>
    <x v="0"/>
    <x v="0"/>
    <x v="1"/>
    <x v="0"/>
    <x v="385"/>
    <x v="39"/>
    <x v="23"/>
    <x v="12"/>
  </r>
  <r>
    <x v="389"/>
    <x v="327"/>
    <x v="57"/>
    <x v="50"/>
    <x v="0"/>
    <x v="0"/>
    <x v="1"/>
    <x v="0"/>
    <x v="386"/>
    <x v="38"/>
    <x v="25"/>
    <x v="14"/>
  </r>
  <r>
    <x v="390"/>
    <x v="91"/>
    <x v="7"/>
    <x v="12"/>
    <x v="0"/>
    <x v="0"/>
    <x v="1"/>
    <x v="0"/>
    <x v="387"/>
    <x v="37"/>
    <x v="55"/>
    <x v="51"/>
  </r>
  <r>
    <x v="391"/>
    <x v="141"/>
    <x v="140"/>
    <x v="103"/>
    <x v="0"/>
    <x v="0"/>
    <x v="1"/>
    <x v="0"/>
    <x v="388"/>
    <x v="37"/>
    <x v="1"/>
    <x v="5"/>
  </r>
  <r>
    <x v="392"/>
    <x v="210"/>
    <x v="23"/>
    <x v="106"/>
    <x v="0"/>
    <x v="0"/>
    <x v="1"/>
    <x v="0"/>
    <x v="389"/>
    <x v="37"/>
    <x v="27"/>
    <x v="16"/>
  </r>
  <r>
    <x v="393"/>
    <x v="67"/>
    <x v="187"/>
    <x v="100"/>
    <x v="0"/>
    <x v="0"/>
    <x v="1"/>
    <x v="0"/>
    <x v="390"/>
    <x v="36"/>
    <x v="26"/>
    <x v="15"/>
  </r>
  <r>
    <x v="394"/>
    <x v="454"/>
    <x v="31"/>
    <x v="38"/>
    <x v="0"/>
    <x v="0"/>
    <x v="1"/>
    <x v="0"/>
    <x v="391"/>
    <x v="35"/>
    <x v="44"/>
    <x v="36"/>
  </r>
  <r>
    <x v="395"/>
    <x v="317"/>
    <x v="53"/>
    <x v="32"/>
    <x v="0"/>
    <x v="0"/>
    <x v="1"/>
    <x v="0"/>
    <x v="392"/>
    <x v="34"/>
    <x v="45"/>
    <x v="37"/>
  </r>
  <r>
    <x v="396"/>
    <x v="102"/>
    <x v="97"/>
    <x v="98"/>
    <x v="0"/>
    <x v="0"/>
    <x v="1"/>
    <x v="0"/>
    <x v="393"/>
    <x v="33"/>
    <x v="18"/>
    <x v="42"/>
  </r>
  <r>
    <x v="397"/>
    <x v="106"/>
    <x v="56"/>
    <x v="25"/>
    <x v="0"/>
    <x v="0"/>
    <x v="1"/>
    <x v="0"/>
    <x v="394"/>
    <x v="32"/>
    <x v="1"/>
    <x v="5"/>
  </r>
  <r>
    <x v="398"/>
    <x v="291"/>
    <x v="80"/>
    <x v="76"/>
    <x v="0"/>
    <x v="0"/>
    <x v="1"/>
    <x v="0"/>
    <x v="395"/>
    <x v="31"/>
    <x v="44"/>
    <x v="36"/>
  </r>
  <r>
    <x v="399"/>
    <x v="346"/>
    <x v="43"/>
    <x v="59"/>
    <x v="0"/>
    <x v="0"/>
    <x v="1"/>
    <x v="0"/>
    <x v="396"/>
    <x v="30"/>
    <x v="49"/>
    <x v="44"/>
  </r>
  <r>
    <x v="400"/>
    <x v="444"/>
    <x v="50"/>
    <x v="40"/>
    <x v="0"/>
    <x v="0"/>
    <x v="1"/>
    <x v="0"/>
    <x v="397"/>
    <x v="29"/>
    <x v="4"/>
    <x v="38"/>
  </r>
  <r>
    <x v="401"/>
    <x v="89"/>
    <x v="66"/>
    <x v="56"/>
    <x v="0"/>
    <x v="0"/>
    <x v="1"/>
    <x v="0"/>
    <x v="398"/>
    <x v="29"/>
    <x v="32"/>
    <x v="21"/>
  </r>
  <r>
    <x v="402"/>
    <x v="157"/>
    <x v="57"/>
    <x v="67"/>
    <x v="0"/>
    <x v="0"/>
    <x v="1"/>
    <x v="0"/>
    <x v="399"/>
    <x v="28"/>
    <x v="32"/>
    <x v="21"/>
  </r>
  <r>
    <x v="403"/>
    <x v="186"/>
    <x v="184"/>
    <x v="35"/>
    <x v="0"/>
    <x v="0"/>
    <x v="1"/>
    <x v="0"/>
    <x v="400"/>
    <x v="27"/>
    <x v="1"/>
    <x v="5"/>
  </r>
  <r>
    <x v="404"/>
    <x v="15"/>
    <x v="192"/>
    <x v="50"/>
    <x v="0"/>
    <x v="0"/>
    <x v="1"/>
    <x v="0"/>
    <x v="401"/>
    <x v="26"/>
    <x v="1"/>
    <x v="5"/>
  </r>
  <r>
    <x v="405"/>
    <x v="269"/>
    <x v="115"/>
    <x v="25"/>
    <x v="0"/>
    <x v="0"/>
    <x v="1"/>
    <x v="0"/>
    <x v="402"/>
    <x v="25"/>
    <x v="25"/>
    <x v="14"/>
  </r>
  <r>
    <x v="406"/>
    <x v="328"/>
    <x v="43"/>
    <x v="10"/>
    <x v="0"/>
    <x v="0"/>
    <x v="1"/>
    <x v="0"/>
    <x v="403"/>
    <x v="24"/>
    <x v="1"/>
    <x v="5"/>
  </r>
  <r>
    <x v="407"/>
    <x v="75"/>
    <x v="57"/>
    <x v="68"/>
    <x v="0"/>
    <x v="0"/>
    <x v="1"/>
    <x v="0"/>
    <x v="404"/>
    <x v="24"/>
    <x v="1"/>
    <x v="5"/>
  </r>
  <r>
    <x v="408"/>
    <x v="105"/>
    <x v="104"/>
    <x v="42"/>
    <x v="0"/>
    <x v="0"/>
    <x v="1"/>
    <x v="0"/>
    <x v="405"/>
    <x v="23"/>
    <x v="1"/>
    <x v="5"/>
  </r>
  <r>
    <x v="409"/>
    <x v="169"/>
    <x v="29"/>
    <x v="50"/>
    <x v="0"/>
    <x v="0"/>
    <x v="1"/>
    <x v="0"/>
    <x v="406"/>
    <x v="23"/>
    <x v="37"/>
    <x v="28"/>
  </r>
  <r>
    <x v="410"/>
    <x v="64"/>
    <x v="48"/>
    <x v="93"/>
    <x v="0"/>
    <x v="0"/>
    <x v="1"/>
    <x v="0"/>
    <x v="407"/>
    <x v="22"/>
    <x v="44"/>
    <x v="36"/>
  </r>
  <r>
    <x v="411"/>
    <x v="195"/>
    <x v="131"/>
    <x v="51"/>
    <x v="0"/>
    <x v="0"/>
    <x v="1"/>
    <x v="0"/>
    <x v="408"/>
    <x v="22"/>
    <x v="1"/>
    <x v="5"/>
  </r>
  <r>
    <x v="412"/>
    <x v="149"/>
    <x v="48"/>
    <x v="74"/>
    <x v="0"/>
    <x v="0"/>
    <x v="1"/>
    <x v="0"/>
    <x v="409"/>
    <x v="21"/>
    <x v="1"/>
    <x v="5"/>
  </r>
  <r>
    <x v="413"/>
    <x v="308"/>
    <x v="184"/>
    <x v="15"/>
    <x v="0"/>
    <x v="0"/>
    <x v="1"/>
    <x v="0"/>
    <x v="410"/>
    <x v="20"/>
    <x v="39"/>
    <x v="31"/>
  </r>
  <r>
    <x v="414"/>
    <x v="386"/>
    <x v="56"/>
    <x v="50"/>
    <x v="0"/>
    <x v="0"/>
    <x v="1"/>
    <x v="0"/>
    <x v="411"/>
    <x v="20"/>
    <x v="1"/>
    <x v="5"/>
  </r>
  <r>
    <x v="415"/>
    <x v="320"/>
    <x v="20"/>
    <x v="3"/>
    <x v="0"/>
    <x v="0"/>
    <x v="1"/>
    <x v="0"/>
    <x v="412"/>
    <x v="19"/>
    <x v="1"/>
    <x v="5"/>
  </r>
  <r>
    <x v="416"/>
    <x v="184"/>
    <x v="7"/>
    <x v="33"/>
    <x v="0"/>
    <x v="0"/>
    <x v="1"/>
    <x v="0"/>
    <x v="413"/>
    <x v="18"/>
    <x v="8"/>
    <x v="53"/>
  </r>
  <r>
    <x v="417"/>
    <x v="4"/>
    <x v="64"/>
    <x v="76"/>
    <x v="0"/>
    <x v="0"/>
    <x v="1"/>
    <x v="0"/>
    <x v="414"/>
    <x v="18"/>
    <x v="1"/>
    <x v="5"/>
  </r>
  <r>
    <x v="418"/>
    <x v="86"/>
    <x v="76"/>
    <x v="95"/>
    <x v="0"/>
    <x v="0"/>
    <x v="1"/>
    <x v="0"/>
    <x v="415"/>
    <x v="17"/>
    <x v="18"/>
    <x v="42"/>
  </r>
  <r>
    <x v="419"/>
    <x v="222"/>
    <x v="181"/>
    <x v="18"/>
    <x v="0"/>
    <x v="0"/>
    <x v="1"/>
    <x v="0"/>
    <x v="416"/>
    <x v="16"/>
    <x v="1"/>
    <x v="5"/>
  </r>
  <r>
    <x v="420"/>
    <x v="135"/>
    <x v="149"/>
    <x v="55"/>
    <x v="0"/>
    <x v="0"/>
    <x v="1"/>
    <x v="0"/>
    <x v="417"/>
    <x v="15"/>
    <x v="49"/>
    <x v="44"/>
  </r>
  <r>
    <x v="421"/>
    <x v="234"/>
    <x v="165"/>
    <x v="55"/>
    <x v="0"/>
    <x v="0"/>
    <x v="1"/>
    <x v="0"/>
    <x v="418"/>
    <x v="14"/>
    <x v="18"/>
    <x v="42"/>
  </r>
  <r>
    <x v="422"/>
    <x v="432"/>
    <x v="115"/>
    <x v="35"/>
    <x v="0"/>
    <x v="0"/>
    <x v="1"/>
    <x v="0"/>
    <x v="419"/>
    <x v="14"/>
    <x v="49"/>
    <x v="44"/>
  </r>
  <r>
    <x v="423"/>
    <x v="263"/>
    <x v="72"/>
    <x v="3"/>
    <x v="0"/>
    <x v="0"/>
    <x v="1"/>
    <x v="0"/>
    <x v="420"/>
    <x v="13"/>
    <x v="23"/>
    <x v="12"/>
  </r>
  <r>
    <x v="424"/>
    <x v="104"/>
    <x v="65"/>
    <x v="60"/>
    <x v="0"/>
    <x v="0"/>
    <x v="1"/>
    <x v="0"/>
    <x v="421"/>
    <x v="12"/>
    <x v="32"/>
    <x v="21"/>
  </r>
  <r>
    <x v="425"/>
    <x v="199"/>
    <x v="36"/>
    <x v="76"/>
    <x v="0"/>
    <x v="0"/>
    <x v="1"/>
    <x v="0"/>
    <x v="422"/>
    <x v="11"/>
    <x v="48"/>
    <x v="43"/>
  </r>
  <r>
    <x v="426"/>
    <x v="109"/>
    <x v="123"/>
    <x v="53"/>
    <x v="0"/>
    <x v="0"/>
    <x v="1"/>
    <x v="0"/>
    <x v="423"/>
    <x v="10"/>
    <x v="48"/>
    <x v="43"/>
  </r>
  <r>
    <x v="427"/>
    <x v="417"/>
    <x v="35"/>
    <x v="79"/>
    <x v="0"/>
    <x v="0"/>
    <x v="1"/>
    <x v="0"/>
    <x v="424"/>
    <x v="9"/>
    <x v="55"/>
    <x v="51"/>
  </r>
  <r>
    <x v="428"/>
    <x v="279"/>
    <x v="57"/>
    <x v="33"/>
    <x v="0"/>
    <x v="0"/>
    <x v="1"/>
    <x v="0"/>
    <x v="425"/>
    <x v="8"/>
    <x v="43"/>
    <x v="35"/>
  </r>
  <r>
    <x v="429"/>
    <x v="271"/>
    <x v="44"/>
    <x v="107"/>
    <x v="0"/>
    <x v="0"/>
    <x v="1"/>
    <x v="0"/>
    <x v="426"/>
    <x v="7"/>
    <x v="55"/>
    <x v="51"/>
  </r>
  <r>
    <x v="430"/>
    <x v="451"/>
    <x v="115"/>
    <x v="80"/>
    <x v="0"/>
    <x v="0"/>
    <x v="1"/>
    <x v="0"/>
    <x v="427"/>
    <x v="6"/>
    <x v="27"/>
    <x v="16"/>
  </r>
  <r>
    <x v="431"/>
    <x v="230"/>
    <x v="56"/>
    <x v="25"/>
    <x v="0"/>
    <x v="0"/>
    <x v="1"/>
    <x v="0"/>
    <x v="428"/>
    <x v="4"/>
    <x v="25"/>
    <x v="14"/>
  </r>
  <r>
    <x v="432"/>
    <x v="122"/>
    <x v="143"/>
    <x v="33"/>
    <x v="0"/>
    <x v="0"/>
    <x v="1"/>
    <x v="0"/>
    <x v="429"/>
    <x v="3"/>
    <x v="18"/>
    <x v="42"/>
  </r>
  <r>
    <x v="433"/>
    <x v="88"/>
    <x v="148"/>
    <x v="34"/>
    <x v="0"/>
    <x v="0"/>
    <x v="1"/>
    <x v="0"/>
    <x v="430"/>
    <x v="2"/>
    <x v="43"/>
    <x v="35"/>
  </r>
  <r>
    <x v="434"/>
    <x v="351"/>
    <x v="170"/>
    <x v="93"/>
    <x v="0"/>
    <x v="0"/>
    <x v="1"/>
    <x v="0"/>
    <x v="431"/>
    <x v="1"/>
    <x v="40"/>
    <x v="32"/>
  </r>
  <r>
    <x v="435"/>
    <x v="280"/>
    <x v="74"/>
    <x v="33"/>
    <x v="0"/>
    <x v="0"/>
    <x v="1"/>
    <x v="0"/>
    <x v="432"/>
    <x v="224"/>
    <x v="32"/>
    <x v="21"/>
  </r>
  <r>
    <x v="436"/>
    <x v="439"/>
    <x v="50"/>
    <x v="88"/>
    <x v="0"/>
    <x v="0"/>
    <x v="1"/>
    <x v="1"/>
    <x v="1"/>
    <x v="0"/>
    <x v="25"/>
    <x v="14"/>
  </r>
  <r>
    <x v="437"/>
    <x v="168"/>
    <x v="97"/>
    <x v="40"/>
    <x v="0"/>
    <x v="0"/>
    <x v="1"/>
    <x v="1"/>
    <x v="3"/>
    <x v="0"/>
    <x v="56"/>
    <x v="52"/>
  </r>
  <r>
    <x v="438"/>
    <x v="252"/>
    <x v="154"/>
    <x v="9"/>
    <x v="0"/>
    <x v="0"/>
    <x v="1"/>
    <x v="1"/>
    <x v="7"/>
    <x v="0"/>
    <x v="42"/>
    <x v="34"/>
  </r>
  <r>
    <x v="439"/>
    <x v="309"/>
    <x v="115"/>
    <x v="7"/>
    <x v="0"/>
    <x v="0"/>
    <x v="1"/>
    <x v="1"/>
    <x v="22"/>
    <x v="0"/>
    <x v="42"/>
    <x v="34"/>
  </r>
  <r>
    <x v="440"/>
    <x v="239"/>
    <x v="148"/>
    <x v="86"/>
    <x v="0"/>
    <x v="0"/>
    <x v="1"/>
    <x v="1"/>
    <x v="26"/>
    <x v="0"/>
    <x v="16"/>
    <x v="38"/>
  </r>
  <r>
    <x v="441"/>
    <x v="298"/>
    <x v="63"/>
    <x v="93"/>
    <x v="0"/>
    <x v="0"/>
    <x v="1"/>
    <x v="1"/>
    <x v="28"/>
    <x v="0"/>
    <x v="32"/>
    <x v="21"/>
  </r>
  <r>
    <x v="442"/>
    <x v="1"/>
    <x v="126"/>
    <x v="79"/>
    <x v="0"/>
    <x v="0"/>
    <x v="1"/>
    <x v="1"/>
    <x v="37"/>
    <x v="0"/>
    <x v="26"/>
    <x v="15"/>
  </r>
  <r>
    <x v="443"/>
    <x v="0"/>
    <x v="0"/>
    <x v="0"/>
    <x v="0"/>
    <x v="0"/>
    <x v="1"/>
    <x v="1"/>
    <x v="38"/>
    <x v="0"/>
    <x v="19"/>
    <x v="10"/>
  </r>
  <r>
    <x v="444"/>
    <x v="420"/>
    <x v="57"/>
    <x v="50"/>
    <x v="0"/>
    <x v="0"/>
    <x v="1"/>
    <x v="1"/>
    <x v="39"/>
    <x v="0"/>
    <x v="54"/>
    <x v="50"/>
  </r>
  <r>
    <x v="445"/>
    <x v="414"/>
    <x v="102"/>
    <x v="76"/>
    <x v="0"/>
    <x v="0"/>
    <x v="1"/>
    <x v="1"/>
    <x v="42"/>
    <x v="0"/>
    <x v="56"/>
    <x v="52"/>
  </r>
  <r>
    <x v="446"/>
    <x v="23"/>
    <x v="43"/>
    <x v="93"/>
    <x v="0"/>
    <x v="0"/>
    <x v="1"/>
    <x v="1"/>
    <x v="52"/>
    <x v="0"/>
    <x v="42"/>
    <x v="34"/>
  </r>
  <r>
    <x v="447"/>
    <x v="395"/>
    <x v="35"/>
    <x v="29"/>
    <x v="0"/>
    <x v="0"/>
    <x v="1"/>
    <x v="1"/>
    <x v="53"/>
    <x v="0"/>
    <x v="56"/>
    <x v="52"/>
  </r>
  <r>
    <x v="448"/>
    <x v="44"/>
    <x v="56"/>
    <x v="76"/>
    <x v="0"/>
    <x v="0"/>
    <x v="1"/>
    <x v="1"/>
    <x v="55"/>
    <x v="0"/>
    <x v="56"/>
    <x v="52"/>
  </r>
  <r>
    <x v="449"/>
    <x v="289"/>
    <x v="41"/>
    <x v="79"/>
    <x v="0"/>
    <x v="0"/>
    <x v="1"/>
    <x v="1"/>
    <x v="58"/>
    <x v="0"/>
    <x v="27"/>
    <x v="16"/>
  </r>
  <r>
    <x v="450"/>
    <x v="373"/>
    <x v="115"/>
    <x v="76"/>
    <x v="0"/>
    <x v="0"/>
    <x v="1"/>
    <x v="1"/>
    <x v="62"/>
    <x v="0"/>
    <x v="4"/>
    <x v="38"/>
  </r>
  <r>
    <x v="451"/>
    <x v="124"/>
    <x v="15"/>
    <x v="73"/>
    <x v="0"/>
    <x v="0"/>
    <x v="1"/>
    <x v="1"/>
    <x v="64"/>
    <x v="0"/>
    <x v="19"/>
    <x v="10"/>
  </r>
  <r>
    <x v="452"/>
    <x v="50"/>
    <x v="159"/>
    <x v="10"/>
    <x v="0"/>
    <x v="0"/>
    <x v="1"/>
    <x v="1"/>
    <x v="69"/>
    <x v="0"/>
    <x v="19"/>
    <x v="10"/>
  </r>
  <r>
    <x v="453"/>
    <x v="374"/>
    <x v="139"/>
    <x v="50"/>
    <x v="0"/>
    <x v="0"/>
    <x v="1"/>
    <x v="1"/>
    <x v="70"/>
    <x v="0"/>
    <x v="17"/>
    <x v="39"/>
  </r>
  <r>
    <x v="454"/>
    <x v="35"/>
    <x v="68"/>
    <x v="3"/>
    <x v="0"/>
    <x v="0"/>
    <x v="1"/>
    <x v="1"/>
    <x v="75"/>
    <x v="0"/>
    <x v="26"/>
    <x v="15"/>
  </r>
  <r>
    <x v="455"/>
    <x v="337"/>
    <x v="107"/>
    <x v="3"/>
    <x v="0"/>
    <x v="0"/>
    <x v="1"/>
    <x v="1"/>
    <x v="77"/>
    <x v="0"/>
    <x v="37"/>
    <x v="28"/>
  </r>
  <r>
    <x v="456"/>
    <x v="48"/>
    <x v="176"/>
    <x v="76"/>
    <x v="0"/>
    <x v="0"/>
    <x v="1"/>
    <x v="1"/>
    <x v="79"/>
    <x v="0"/>
    <x v="32"/>
    <x v="21"/>
  </r>
  <r>
    <x v="457"/>
    <x v="453"/>
    <x v="53"/>
    <x v="93"/>
    <x v="0"/>
    <x v="0"/>
    <x v="1"/>
    <x v="1"/>
    <x v="82"/>
    <x v="0"/>
    <x v="7"/>
    <x v="48"/>
  </r>
  <r>
    <x v="458"/>
    <x v="244"/>
    <x v="139"/>
    <x v="56"/>
    <x v="0"/>
    <x v="0"/>
    <x v="1"/>
    <x v="1"/>
    <x v="84"/>
    <x v="0"/>
    <x v="32"/>
    <x v="21"/>
  </r>
  <r>
    <x v="459"/>
    <x v="422"/>
    <x v="73"/>
    <x v="44"/>
    <x v="0"/>
    <x v="0"/>
    <x v="1"/>
    <x v="1"/>
    <x v="94"/>
    <x v="0"/>
    <x v="32"/>
    <x v="21"/>
  </r>
  <r>
    <x v="460"/>
    <x v="63"/>
    <x v="100"/>
    <x v="29"/>
    <x v="0"/>
    <x v="0"/>
    <x v="1"/>
    <x v="1"/>
    <x v="96"/>
    <x v="0"/>
    <x v="19"/>
    <x v="10"/>
  </r>
  <r>
    <x v="461"/>
    <x v="161"/>
    <x v="99"/>
    <x v="50"/>
    <x v="0"/>
    <x v="0"/>
    <x v="1"/>
    <x v="1"/>
    <x v="97"/>
    <x v="0"/>
    <x v="42"/>
    <x v="34"/>
  </r>
  <r>
    <x v="462"/>
    <x v="51"/>
    <x v="180"/>
    <x v="15"/>
    <x v="0"/>
    <x v="0"/>
    <x v="1"/>
    <x v="1"/>
    <x v="99"/>
    <x v="0"/>
    <x v="32"/>
    <x v="21"/>
  </r>
  <r>
    <x v="463"/>
    <x v="349"/>
    <x v="98"/>
    <x v="79"/>
    <x v="0"/>
    <x v="0"/>
    <x v="1"/>
    <x v="1"/>
    <x v="100"/>
    <x v="0"/>
    <x v="4"/>
    <x v="38"/>
  </r>
  <r>
    <x v="464"/>
    <x v="433"/>
    <x v="20"/>
    <x v="29"/>
    <x v="0"/>
    <x v="0"/>
    <x v="1"/>
    <x v="1"/>
    <x v="103"/>
    <x v="0"/>
    <x v="42"/>
    <x v="34"/>
  </r>
  <r>
    <x v="465"/>
    <x v="429"/>
    <x v="173"/>
    <x v="32"/>
    <x v="0"/>
    <x v="0"/>
    <x v="1"/>
    <x v="1"/>
    <x v="104"/>
    <x v="0"/>
    <x v="4"/>
    <x v="38"/>
  </r>
  <r>
    <x v="466"/>
    <x v="452"/>
    <x v="97"/>
    <x v="32"/>
    <x v="0"/>
    <x v="0"/>
    <x v="1"/>
    <x v="1"/>
    <x v="107"/>
    <x v="0"/>
    <x v="32"/>
    <x v="21"/>
  </r>
  <r>
    <x v="467"/>
    <x v="138"/>
    <x v="115"/>
    <x v="17"/>
    <x v="0"/>
    <x v="0"/>
    <x v="1"/>
    <x v="1"/>
    <x v="121"/>
    <x v="0"/>
    <x v="4"/>
    <x v="38"/>
  </r>
  <r>
    <x v="468"/>
    <x v="411"/>
    <x v="101"/>
    <x v="108"/>
    <x v="0"/>
    <x v="0"/>
    <x v="1"/>
    <x v="1"/>
    <x v="122"/>
    <x v="0"/>
    <x v="42"/>
    <x v="34"/>
  </r>
  <r>
    <x v="469"/>
    <x v="392"/>
    <x v="48"/>
    <x v="50"/>
    <x v="0"/>
    <x v="0"/>
    <x v="1"/>
    <x v="1"/>
    <x v="124"/>
    <x v="0"/>
    <x v="7"/>
    <x v="48"/>
  </r>
  <r>
    <x v="470"/>
    <x v="156"/>
    <x v="107"/>
    <x v="29"/>
    <x v="0"/>
    <x v="0"/>
    <x v="1"/>
    <x v="1"/>
    <x v="126"/>
    <x v="0"/>
    <x v="37"/>
    <x v="28"/>
  </r>
  <r>
    <x v="471"/>
    <x v="391"/>
    <x v="173"/>
    <x v="47"/>
    <x v="0"/>
    <x v="0"/>
    <x v="1"/>
    <x v="1"/>
    <x v="128"/>
    <x v="0"/>
    <x v="32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61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compact="0" showAll="0" outline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</v>
      </c>
      <c r="J2" s="8" t="n">
        <v>38.715</v>
      </c>
      <c r="K2" s="9" t="s">
        <v>19</v>
      </c>
      <c r="L2" s="9" t="s">
        <v>20</v>
      </c>
    </row>
    <row r="3" customFormat="false" ht="15" hidden="false" customHeight="false" outlineLevel="0" collapsed="false">
      <c r="A3" s="8" t="n">
        <v>2</v>
      </c>
      <c r="B3" s="9" t="s">
        <v>21</v>
      </c>
      <c r="C3" s="9" t="s">
        <v>22</v>
      </c>
      <c r="D3" s="9" t="s">
        <v>23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2</v>
      </c>
      <c r="J3" s="8" t="n">
        <v>17.29</v>
      </c>
      <c r="K3" s="9" t="s">
        <v>24</v>
      </c>
      <c r="L3" s="9" t="s">
        <v>25</v>
      </c>
    </row>
    <row r="4" customFormat="false" ht="15" hidden="false" customHeight="false" outlineLevel="0" collapsed="false">
      <c r="A4" s="8" t="n">
        <v>3</v>
      </c>
      <c r="B4" s="9" t="s">
        <v>26</v>
      </c>
      <c r="C4" s="9" t="s">
        <v>27</v>
      </c>
      <c r="D4" s="9" t="s">
        <v>28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</v>
      </c>
      <c r="J4" s="8" t="n">
        <v>0.833</v>
      </c>
      <c r="K4" s="9" t="s">
        <v>19</v>
      </c>
      <c r="L4" s="9" t="s">
        <v>20</v>
      </c>
    </row>
    <row r="5" customFormat="false" ht="15" hidden="false" customHeight="false" outlineLevel="0" collapsed="false">
      <c r="A5" s="8" t="n">
        <v>4</v>
      </c>
      <c r="B5" s="9" t="s">
        <v>29</v>
      </c>
      <c r="C5" s="9" t="s">
        <v>30</v>
      </c>
      <c r="D5" s="9" t="s">
        <v>31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4</v>
      </c>
      <c r="J5" s="8" t="n">
        <v>31.237</v>
      </c>
      <c r="K5" s="9" t="s">
        <v>32</v>
      </c>
      <c r="L5" s="9" t="s">
        <v>33</v>
      </c>
    </row>
    <row r="6" customFormat="false" ht="15" hidden="false" customHeight="false" outlineLevel="0" collapsed="false">
      <c r="A6" s="8" t="n">
        <v>5</v>
      </c>
      <c r="B6" s="9" t="s">
        <v>34</v>
      </c>
      <c r="C6" s="9" t="s">
        <v>35</v>
      </c>
      <c r="D6" s="9" t="s">
        <v>36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5</v>
      </c>
      <c r="J6" s="8" t="n">
        <v>56.806</v>
      </c>
      <c r="K6" s="9" t="s">
        <v>37</v>
      </c>
      <c r="L6" s="9" t="s">
        <v>38</v>
      </c>
    </row>
    <row r="7" customFormat="false" ht="15" hidden="false" customHeight="false" outlineLevel="0" collapsed="false">
      <c r="A7" s="8" t="n">
        <v>6</v>
      </c>
      <c r="B7" s="9" t="s">
        <v>39</v>
      </c>
      <c r="C7" s="9" t="s">
        <v>40</v>
      </c>
      <c r="D7" s="9" t="s">
        <v>41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6</v>
      </c>
      <c r="J7" s="8" t="n">
        <v>56.276</v>
      </c>
      <c r="K7" s="9" t="s">
        <v>32</v>
      </c>
      <c r="L7" s="9" t="s">
        <v>33</v>
      </c>
    </row>
    <row r="8" customFormat="false" ht="15" hidden="false" customHeight="false" outlineLevel="0" collapsed="false">
      <c r="A8" s="8" t="n">
        <v>7</v>
      </c>
      <c r="B8" s="9" t="s">
        <v>42</v>
      </c>
      <c r="C8" s="9" t="s">
        <v>43</v>
      </c>
      <c r="D8" s="9" t="s">
        <v>14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7</v>
      </c>
      <c r="J8" s="8" t="n">
        <v>48.72</v>
      </c>
      <c r="K8" s="9" t="s">
        <v>44</v>
      </c>
      <c r="L8" s="9" t="s">
        <v>45</v>
      </c>
    </row>
    <row r="9" customFormat="false" ht="15" hidden="false" customHeight="false" outlineLevel="0" collapsed="false">
      <c r="A9" s="8" t="n">
        <v>8</v>
      </c>
      <c r="B9" s="9" t="s">
        <v>46</v>
      </c>
      <c r="C9" s="9" t="s">
        <v>47</v>
      </c>
      <c r="D9" s="9" t="s">
        <v>48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8</v>
      </c>
      <c r="J9" s="8" t="n">
        <v>48.687</v>
      </c>
      <c r="K9" s="9" t="s">
        <v>49</v>
      </c>
      <c r="L9" s="9" t="s">
        <v>50</v>
      </c>
    </row>
    <row r="10" customFormat="false" ht="15" hidden="false" customHeight="false" outlineLevel="0" collapsed="false">
      <c r="A10" s="8" t="n">
        <v>9</v>
      </c>
      <c r="B10" s="9" t="s">
        <v>51</v>
      </c>
      <c r="C10" s="9" t="s">
        <v>52</v>
      </c>
      <c r="D10" s="9" t="s">
        <v>48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9</v>
      </c>
      <c r="J10" s="8" t="n">
        <v>48.647</v>
      </c>
      <c r="K10" s="9" t="s">
        <v>53</v>
      </c>
      <c r="L10" s="9" t="s">
        <v>54</v>
      </c>
    </row>
    <row r="11" customFormat="false" ht="15" hidden="false" customHeight="false" outlineLevel="0" collapsed="false">
      <c r="A11" s="8" t="n">
        <v>10</v>
      </c>
      <c r="B11" s="9" t="s">
        <v>55</v>
      </c>
      <c r="C11" s="9" t="s">
        <v>40</v>
      </c>
      <c r="D11" s="9" t="s">
        <v>56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11</v>
      </c>
      <c r="J11" s="8" t="n">
        <v>46.04</v>
      </c>
      <c r="K11" s="9" t="s">
        <v>57</v>
      </c>
      <c r="L11" s="9" t="s">
        <v>58</v>
      </c>
    </row>
    <row r="12" customFormat="false" ht="15" hidden="false" customHeight="false" outlineLevel="0" collapsed="false">
      <c r="A12" s="8" t="n">
        <v>11</v>
      </c>
      <c r="B12" s="9" t="s">
        <v>59</v>
      </c>
      <c r="C12" s="9" t="s">
        <v>60</v>
      </c>
      <c r="D12" s="9" t="s">
        <v>61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12</v>
      </c>
      <c r="J12" s="8" t="n">
        <v>45.653</v>
      </c>
      <c r="K12" s="9" t="s">
        <v>44</v>
      </c>
      <c r="L12" s="9" t="s">
        <v>45</v>
      </c>
    </row>
    <row r="13" customFormat="false" ht="15" hidden="false" customHeight="false" outlineLevel="0" collapsed="false">
      <c r="A13" s="8" t="n">
        <v>12</v>
      </c>
      <c r="B13" s="9" t="s">
        <v>62</v>
      </c>
      <c r="C13" s="9" t="s">
        <v>63</v>
      </c>
      <c r="D13" s="9" t="s">
        <v>47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3</v>
      </c>
      <c r="J13" s="8" t="n">
        <v>45.628</v>
      </c>
      <c r="K13" s="9" t="s">
        <v>19</v>
      </c>
      <c r="L13" s="9" t="s">
        <v>20</v>
      </c>
    </row>
    <row r="14" customFormat="false" ht="15" hidden="false" customHeight="false" outlineLevel="0" collapsed="false">
      <c r="A14" s="8" t="n">
        <v>13</v>
      </c>
      <c r="B14" s="9" t="s">
        <v>64</v>
      </c>
      <c r="C14" s="9" t="s">
        <v>65</v>
      </c>
      <c r="D14" s="9" t="s">
        <v>66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4</v>
      </c>
      <c r="J14" s="8" t="n">
        <v>45.391</v>
      </c>
      <c r="K14" s="9" t="s">
        <v>67</v>
      </c>
      <c r="L14" s="9" t="s">
        <v>68</v>
      </c>
    </row>
    <row r="15" customFormat="false" ht="15" hidden="false" customHeight="false" outlineLevel="0" collapsed="false">
      <c r="A15" s="8" t="n">
        <v>14</v>
      </c>
      <c r="B15" s="9" t="s">
        <v>69</v>
      </c>
      <c r="C15" s="9" t="s">
        <v>70</v>
      </c>
      <c r="D15" s="9" t="s">
        <v>71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5</v>
      </c>
      <c r="J15" s="8" t="n">
        <v>43.901</v>
      </c>
      <c r="K15" s="9" t="s">
        <v>44</v>
      </c>
      <c r="L15" s="9" t="s">
        <v>45</v>
      </c>
    </row>
    <row r="16" customFormat="false" ht="15" hidden="false" customHeight="false" outlineLevel="0" collapsed="false">
      <c r="A16" s="8" t="n">
        <v>15</v>
      </c>
      <c r="B16" s="9" t="s">
        <v>72</v>
      </c>
      <c r="C16" s="9" t="s">
        <v>73</v>
      </c>
      <c r="D16" s="9" t="s">
        <v>74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6</v>
      </c>
      <c r="J16" s="8" t="n">
        <v>43.864</v>
      </c>
      <c r="K16" s="9" t="s">
        <v>75</v>
      </c>
      <c r="L16" s="9" t="s">
        <v>76</v>
      </c>
    </row>
    <row r="17" customFormat="false" ht="15" hidden="false" customHeight="false" outlineLevel="0" collapsed="false">
      <c r="A17" s="8" t="n">
        <v>16</v>
      </c>
      <c r="B17" s="9" t="s">
        <v>77</v>
      </c>
      <c r="C17" s="9" t="s">
        <v>70</v>
      </c>
      <c r="D17" s="9" t="s">
        <v>47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8</v>
      </c>
      <c r="J17" s="8" t="n">
        <v>43.5</v>
      </c>
      <c r="K17" s="9" t="s">
        <v>78</v>
      </c>
      <c r="L17" s="9" t="s">
        <v>79</v>
      </c>
    </row>
    <row r="18" customFormat="false" ht="15" hidden="false" customHeight="false" outlineLevel="0" collapsed="false">
      <c r="A18" s="8" t="n">
        <v>17</v>
      </c>
      <c r="B18" s="9" t="s">
        <v>80</v>
      </c>
      <c r="C18" s="9" t="s">
        <v>81</v>
      </c>
      <c r="D18" s="9" t="s">
        <v>82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9</v>
      </c>
      <c r="J18" s="8" t="n">
        <v>43.399</v>
      </c>
      <c r="K18" s="9" t="s">
        <v>83</v>
      </c>
      <c r="L18" s="9" t="s">
        <v>84</v>
      </c>
    </row>
    <row r="19" customFormat="false" ht="15" hidden="false" customHeight="false" outlineLevel="0" collapsed="false">
      <c r="A19" s="8" t="n">
        <v>18</v>
      </c>
      <c r="B19" s="9" t="s">
        <v>85</v>
      </c>
      <c r="C19" s="9" t="s">
        <v>73</v>
      </c>
      <c r="D19" s="9" t="s">
        <v>86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20</v>
      </c>
      <c r="J19" s="8" t="n">
        <v>43.387</v>
      </c>
      <c r="K19" s="9" t="s">
        <v>87</v>
      </c>
      <c r="L19" s="9" t="s">
        <v>88</v>
      </c>
    </row>
    <row r="20" customFormat="false" ht="15" hidden="false" customHeight="false" outlineLevel="0" collapsed="false">
      <c r="A20" s="8" t="n">
        <v>19</v>
      </c>
      <c r="B20" s="9" t="s">
        <v>89</v>
      </c>
      <c r="C20" s="9" t="s">
        <v>90</v>
      </c>
      <c r="D20" s="9" t="s">
        <v>91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21</v>
      </c>
      <c r="J20" s="8" t="n">
        <v>43.377</v>
      </c>
      <c r="K20" s="9" t="s">
        <v>87</v>
      </c>
      <c r="L20" s="9" t="s">
        <v>88</v>
      </c>
    </row>
    <row r="21" customFormat="false" ht="15" hidden="false" customHeight="false" outlineLevel="0" collapsed="false">
      <c r="A21" s="8" t="n">
        <v>20</v>
      </c>
      <c r="B21" s="9" t="s">
        <v>92</v>
      </c>
      <c r="C21" s="9" t="s">
        <v>93</v>
      </c>
      <c r="D21" s="9" t="s">
        <v>94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22</v>
      </c>
      <c r="J21" s="8" t="n">
        <v>42.91</v>
      </c>
      <c r="K21" s="9" t="s">
        <v>95</v>
      </c>
      <c r="L21" s="9" t="s">
        <v>96</v>
      </c>
    </row>
    <row r="22" customFormat="false" ht="15" hidden="false" customHeight="false" outlineLevel="0" collapsed="false">
      <c r="A22" s="8" t="n">
        <v>21</v>
      </c>
      <c r="B22" s="9" t="s">
        <v>97</v>
      </c>
      <c r="C22" s="9" t="s">
        <v>98</v>
      </c>
      <c r="D22" s="9" t="s">
        <v>99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3</v>
      </c>
      <c r="J22" s="8" t="n">
        <v>41.963</v>
      </c>
      <c r="K22" s="9" t="s">
        <v>100</v>
      </c>
      <c r="L22" s="9" t="s">
        <v>101</v>
      </c>
    </row>
    <row r="23" customFormat="false" ht="15" hidden="false" customHeight="false" outlineLevel="0" collapsed="false">
      <c r="A23" s="8" t="n">
        <v>22</v>
      </c>
      <c r="B23" s="9" t="s">
        <v>102</v>
      </c>
      <c r="C23" s="9" t="s">
        <v>103</v>
      </c>
      <c r="D23" s="9" t="s">
        <v>47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4</v>
      </c>
      <c r="J23" s="8" t="n">
        <v>41.505</v>
      </c>
      <c r="K23" s="9" t="s">
        <v>104</v>
      </c>
      <c r="L23" s="9" t="s">
        <v>105</v>
      </c>
    </row>
    <row r="24" customFormat="false" ht="15" hidden="false" customHeight="false" outlineLevel="0" collapsed="false">
      <c r="A24" s="8" t="n">
        <v>23</v>
      </c>
      <c r="B24" s="9" t="s">
        <v>106</v>
      </c>
      <c r="C24" s="9" t="s">
        <v>107</v>
      </c>
      <c r="D24" s="9" t="s">
        <v>108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25</v>
      </c>
      <c r="J24" s="8" t="n">
        <v>40.603</v>
      </c>
      <c r="K24" s="9" t="s">
        <v>87</v>
      </c>
      <c r="L24" s="9" t="s">
        <v>88</v>
      </c>
    </row>
    <row r="25" customFormat="false" ht="15" hidden="false" customHeight="false" outlineLevel="0" collapsed="false">
      <c r="A25" s="8" t="n">
        <v>24</v>
      </c>
      <c r="B25" s="9" t="s">
        <v>109</v>
      </c>
      <c r="C25" s="9" t="s">
        <v>110</v>
      </c>
      <c r="D25" s="9" t="s">
        <v>47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6</v>
      </c>
      <c r="J25" s="8" t="n">
        <v>40.233</v>
      </c>
      <c r="K25" s="9" t="s">
        <v>111</v>
      </c>
      <c r="L25" s="9" t="s">
        <v>112</v>
      </c>
    </row>
    <row r="26" customFormat="false" ht="15" hidden="false" customHeight="false" outlineLevel="0" collapsed="false">
      <c r="A26" s="8" t="n">
        <v>25</v>
      </c>
      <c r="B26" s="9" t="s">
        <v>113</v>
      </c>
      <c r="C26" s="9" t="s">
        <v>114</v>
      </c>
      <c r="D26" s="9" t="s">
        <v>36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27</v>
      </c>
      <c r="J26" s="8" t="n">
        <v>40.167</v>
      </c>
      <c r="K26" s="9" t="s">
        <v>49</v>
      </c>
      <c r="L26" s="9" t="s">
        <v>50</v>
      </c>
    </row>
    <row r="27" customFormat="false" ht="15" hidden="false" customHeight="false" outlineLevel="0" collapsed="false">
      <c r="A27" s="8" t="n">
        <v>26</v>
      </c>
      <c r="B27" s="9" t="s">
        <v>115</v>
      </c>
      <c r="C27" s="9" t="s">
        <v>116</v>
      </c>
      <c r="D27" s="9" t="s">
        <v>56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28</v>
      </c>
      <c r="J27" s="8" t="n">
        <v>39.562</v>
      </c>
      <c r="K27" s="9" t="s">
        <v>87</v>
      </c>
      <c r="L27" s="9" t="s">
        <v>88</v>
      </c>
    </row>
    <row r="28" customFormat="false" ht="15" hidden="false" customHeight="false" outlineLevel="0" collapsed="false">
      <c r="A28" s="8" t="n">
        <v>27</v>
      </c>
      <c r="B28" s="9" t="s">
        <v>117</v>
      </c>
      <c r="C28" s="9" t="s">
        <v>110</v>
      </c>
      <c r="D28" s="9" t="s">
        <v>118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29</v>
      </c>
      <c r="J28" s="8" t="n">
        <v>39.461</v>
      </c>
      <c r="K28" s="9" t="s">
        <v>111</v>
      </c>
      <c r="L28" s="9" t="s">
        <v>112</v>
      </c>
    </row>
    <row r="29" customFormat="false" ht="15" hidden="false" customHeight="false" outlineLevel="0" collapsed="false">
      <c r="A29" s="8" t="n">
        <v>28</v>
      </c>
      <c r="B29" s="9" t="s">
        <v>119</v>
      </c>
      <c r="C29" s="9" t="s">
        <v>47</v>
      </c>
      <c r="D29" s="9" t="s">
        <v>36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30</v>
      </c>
      <c r="J29" s="8" t="n">
        <v>39.23</v>
      </c>
      <c r="K29" s="9" t="s">
        <v>44</v>
      </c>
      <c r="L29" s="9" t="s">
        <v>45</v>
      </c>
    </row>
    <row r="30" customFormat="false" ht="15" hidden="false" customHeight="false" outlineLevel="0" collapsed="false">
      <c r="A30" s="8" t="n">
        <v>29</v>
      </c>
      <c r="B30" s="9" t="s">
        <v>120</v>
      </c>
      <c r="C30" s="9" t="s">
        <v>30</v>
      </c>
      <c r="D30" s="9" t="s">
        <v>56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1</v>
      </c>
      <c r="J30" s="8" t="n">
        <v>39.013</v>
      </c>
      <c r="K30" s="9" t="s">
        <v>53</v>
      </c>
      <c r="L30" s="9" t="s">
        <v>54</v>
      </c>
    </row>
    <row r="31" customFormat="false" ht="15" hidden="false" customHeight="false" outlineLevel="0" collapsed="false">
      <c r="A31" s="8" t="n">
        <v>30</v>
      </c>
      <c r="B31" s="9" t="s">
        <v>121</v>
      </c>
      <c r="C31" s="9" t="s">
        <v>122</v>
      </c>
      <c r="D31" s="9" t="s">
        <v>123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32</v>
      </c>
      <c r="J31" s="8" t="n">
        <v>39.004</v>
      </c>
      <c r="K31" s="9" t="s">
        <v>87</v>
      </c>
      <c r="L31" s="9" t="s">
        <v>88</v>
      </c>
    </row>
    <row r="32" customFormat="false" ht="15" hidden="false" customHeight="false" outlineLevel="0" collapsed="false">
      <c r="A32" s="8" t="n">
        <v>31</v>
      </c>
      <c r="B32" s="9" t="s">
        <v>124</v>
      </c>
      <c r="C32" s="9" t="s">
        <v>108</v>
      </c>
      <c r="D32" s="9" t="s">
        <v>36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33</v>
      </c>
      <c r="J32" s="8" t="n">
        <v>38.917</v>
      </c>
      <c r="K32" s="9" t="s">
        <v>44</v>
      </c>
      <c r="L32" s="9" t="s">
        <v>45</v>
      </c>
    </row>
    <row r="33" customFormat="false" ht="15" hidden="false" customHeight="false" outlineLevel="0" collapsed="false">
      <c r="A33" s="8" t="n">
        <v>32</v>
      </c>
      <c r="B33" s="9" t="s">
        <v>125</v>
      </c>
      <c r="C33" s="9" t="s">
        <v>126</v>
      </c>
      <c r="D33" s="9" t="s">
        <v>14</v>
      </c>
      <c r="E33" s="9" t="s">
        <v>15</v>
      </c>
      <c r="F33" s="10" t="s">
        <v>16</v>
      </c>
      <c r="G33" s="11" t="s">
        <v>127</v>
      </c>
      <c r="H33" s="9" t="s">
        <v>18</v>
      </c>
      <c r="I33" s="8" t="n">
        <v>34</v>
      </c>
      <c r="J33" s="8" t="n">
        <v>38.558</v>
      </c>
      <c r="K33" s="9" t="s">
        <v>128</v>
      </c>
      <c r="L33" s="9" t="s">
        <v>129</v>
      </c>
    </row>
    <row r="34" customFormat="false" ht="15" hidden="false" customHeight="false" outlineLevel="0" collapsed="false">
      <c r="A34" s="8" t="n">
        <v>33</v>
      </c>
      <c r="B34" s="9" t="s">
        <v>130</v>
      </c>
      <c r="C34" s="9" t="s">
        <v>91</v>
      </c>
      <c r="D34" s="9" t="s">
        <v>131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35</v>
      </c>
      <c r="J34" s="8" t="n">
        <v>38.517</v>
      </c>
      <c r="K34" s="9" t="s">
        <v>132</v>
      </c>
      <c r="L34" s="9" t="s">
        <v>133</v>
      </c>
    </row>
    <row r="35" customFormat="false" ht="15" hidden="false" customHeight="false" outlineLevel="0" collapsed="false">
      <c r="A35" s="8" t="n">
        <v>34</v>
      </c>
      <c r="B35" s="9" t="s">
        <v>134</v>
      </c>
      <c r="C35" s="9" t="s">
        <v>135</v>
      </c>
      <c r="D35" s="9" t="s">
        <v>56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6</v>
      </c>
      <c r="J35" s="8" t="n">
        <v>37.126</v>
      </c>
      <c r="K35" s="9" t="s">
        <v>136</v>
      </c>
      <c r="L35" s="9" t="s">
        <v>137</v>
      </c>
    </row>
    <row r="36" customFormat="false" ht="15" hidden="false" customHeight="false" outlineLevel="0" collapsed="false">
      <c r="A36" s="8" t="n">
        <v>35</v>
      </c>
      <c r="B36" s="9" t="s">
        <v>138</v>
      </c>
      <c r="C36" s="9" t="s">
        <v>139</v>
      </c>
      <c r="D36" s="9" t="s">
        <v>140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37</v>
      </c>
      <c r="J36" s="8" t="n">
        <v>37.08</v>
      </c>
      <c r="K36" s="9" t="s">
        <v>24</v>
      </c>
      <c r="L36" s="9" t="s">
        <v>25</v>
      </c>
    </row>
    <row r="37" customFormat="false" ht="15" hidden="false" customHeight="false" outlineLevel="0" collapsed="false">
      <c r="A37" s="8" t="n">
        <v>36</v>
      </c>
      <c r="B37" s="9" t="s">
        <v>141</v>
      </c>
      <c r="C37" s="9" t="s">
        <v>70</v>
      </c>
      <c r="D37" s="9" t="s">
        <v>48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38</v>
      </c>
      <c r="J37" s="8" t="n">
        <v>37.037</v>
      </c>
      <c r="K37" s="9" t="s">
        <v>19</v>
      </c>
      <c r="L37" s="9" t="s">
        <v>20</v>
      </c>
    </row>
    <row r="38" customFormat="false" ht="15" hidden="false" customHeight="false" outlineLevel="0" collapsed="false">
      <c r="A38" s="8" t="n">
        <v>37</v>
      </c>
      <c r="B38" s="9" t="s">
        <v>142</v>
      </c>
      <c r="C38" s="9" t="s">
        <v>143</v>
      </c>
      <c r="D38" s="9" t="s">
        <v>56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39</v>
      </c>
      <c r="J38" s="8" t="n">
        <v>36.985</v>
      </c>
      <c r="K38" s="9" t="s">
        <v>19</v>
      </c>
      <c r="L38" s="9" t="s">
        <v>20</v>
      </c>
    </row>
    <row r="39" customFormat="false" ht="15" hidden="false" customHeight="false" outlineLevel="0" collapsed="false">
      <c r="A39" s="8" t="n">
        <v>38</v>
      </c>
      <c r="B39" s="9" t="s">
        <v>144</v>
      </c>
      <c r="C39" s="9" t="s">
        <v>73</v>
      </c>
      <c r="D39" s="9" t="s">
        <v>36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40</v>
      </c>
      <c r="J39" s="8" t="n">
        <v>36.737</v>
      </c>
      <c r="K39" s="9" t="s">
        <v>145</v>
      </c>
      <c r="L39" s="9" t="s">
        <v>146</v>
      </c>
    </row>
    <row r="40" customFormat="false" ht="15" hidden="false" customHeight="false" outlineLevel="0" collapsed="false">
      <c r="A40" s="8" t="n">
        <v>39</v>
      </c>
      <c r="B40" s="9" t="s">
        <v>147</v>
      </c>
      <c r="C40" s="9" t="s">
        <v>148</v>
      </c>
      <c r="D40" s="9" t="s">
        <v>56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41</v>
      </c>
      <c r="J40" s="8" t="n">
        <v>36.717</v>
      </c>
      <c r="K40" s="9" t="s">
        <v>149</v>
      </c>
      <c r="L40" s="9" t="s">
        <v>150</v>
      </c>
    </row>
    <row r="41" customFormat="false" ht="15" hidden="false" customHeight="false" outlineLevel="0" collapsed="false">
      <c r="A41" s="8" t="n">
        <v>40</v>
      </c>
      <c r="B41" s="9" t="s">
        <v>151</v>
      </c>
      <c r="C41" s="9" t="s">
        <v>23</v>
      </c>
      <c r="D41" s="9" t="s">
        <v>14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42</v>
      </c>
      <c r="J41" s="8" t="n">
        <v>36.641</v>
      </c>
      <c r="K41" s="9" t="s">
        <v>152</v>
      </c>
      <c r="L41" s="9" t="s">
        <v>153</v>
      </c>
    </row>
    <row r="42" customFormat="false" ht="15" hidden="false" customHeight="false" outlineLevel="0" collapsed="false">
      <c r="A42" s="8" t="n">
        <v>41</v>
      </c>
      <c r="B42" s="9" t="s">
        <v>154</v>
      </c>
      <c r="C42" s="9" t="s">
        <v>47</v>
      </c>
      <c r="D42" s="9" t="s">
        <v>36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43</v>
      </c>
      <c r="J42" s="8" t="n">
        <v>36.43</v>
      </c>
      <c r="K42" s="9" t="s">
        <v>155</v>
      </c>
      <c r="L42" s="9" t="s">
        <v>156</v>
      </c>
    </row>
    <row r="43" customFormat="false" ht="15" hidden="false" customHeight="false" outlineLevel="0" collapsed="false">
      <c r="A43" s="8" t="n">
        <v>42</v>
      </c>
      <c r="B43" s="9" t="s">
        <v>157</v>
      </c>
      <c r="C43" s="9" t="s">
        <v>158</v>
      </c>
      <c r="D43" s="9" t="s">
        <v>159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44</v>
      </c>
      <c r="J43" s="8" t="n">
        <v>36.377</v>
      </c>
      <c r="K43" s="9" t="s">
        <v>87</v>
      </c>
      <c r="L43" s="9" t="s">
        <v>88</v>
      </c>
    </row>
    <row r="44" customFormat="false" ht="15" hidden="false" customHeight="false" outlineLevel="0" collapsed="false">
      <c r="A44" s="8" t="n">
        <v>43</v>
      </c>
      <c r="B44" s="9" t="s">
        <v>160</v>
      </c>
      <c r="C44" s="9" t="s">
        <v>98</v>
      </c>
      <c r="D44" s="9" t="s">
        <v>61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45</v>
      </c>
      <c r="J44" s="8" t="n">
        <v>36.367</v>
      </c>
      <c r="K44" s="9" t="s">
        <v>44</v>
      </c>
      <c r="L44" s="9" t="s">
        <v>45</v>
      </c>
    </row>
    <row r="45" customFormat="false" ht="15" hidden="false" customHeight="false" outlineLevel="0" collapsed="false">
      <c r="A45" s="8" t="n">
        <v>44</v>
      </c>
      <c r="B45" s="9" t="s">
        <v>161</v>
      </c>
      <c r="C45" s="9" t="s">
        <v>162</v>
      </c>
      <c r="D45" s="9" t="s">
        <v>91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46</v>
      </c>
      <c r="J45" s="8" t="n">
        <v>35.633</v>
      </c>
      <c r="K45" s="9" t="s">
        <v>19</v>
      </c>
      <c r="L45" s="9" t="s">
        <v>20</v>
      </c>
    </row>
    <row r="46" customFormat="false" ht="15" hidden="false" customHeight="false" outlineLevel="0" collapsed="false">
      <c r="A46" s="8" t="n">
        <v>45</v>
      </c>
      <c r="B46" s="9" t="s">
        <v>163</v>
      </c>
      <c r="C46" s="9" t="s">
        <v>164</v>
      </c>
      <c r="D46" s="9" t="s">
        <v>165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47</v>
      </c>
      <c r="J46" s="8" t="n">
        <v>35.227</v>
      </c>
      <c r="K46" s="9" t="s">
        <v>19</v>
      </c>
      <c r="L46" s="9" t="s">
        <v>20</v>
      </c>
    </row>
    <row r="47" customFormat="false" ht="15" hidden="false" customHeight="false" outlineLevel="0" collapsed="false">
      <c r="A47" s="8" t="n">
        <v>46</v>
      </c>
      <c r="B47" s="9" t="s">
        <v>166</v>
      </c>
      <c r="C47" s="9" t="s">
        <v>167</v>
      </c>
      <c r="D47" s="9" t="s">
        <v>168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48</v>
      </c>
      <c r="J47" s="8" t="n">
        <v>35.224</v>
      </c>
      <c r="K47" s="9" t="s">
        <v>19</v>
      </c>
      <c r="L47" s="9" t="s">
        <v>20</v>
      </c>
    </row>
    <row r="48" customFormat="false" ht="15" hidden="false" customHeight="false" outlineLevel="0" collapsed="false">
      <c r="A48" s="8" t="n">
        <v>47</v>
      </c>
      <c r="B48" s="9" t="s">
        <v>169</v>
      </c>
      <c r="C48" s="9" t="s">
        <v>23</v>
      </c>
      <c r="D48" s="9" t="s">
        <v>168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49</v>
      </c>
      <c r="J48" s="8" t="n">
        <v>35.087</v>
      </c>
      <c r="K48" s="9" t="s">
        <v>111</v>
      </c>
      <c r="L48" s="9" t="s">
        <v>112</v>
      </c>
    </row>
    <row r="49" customFormat="false" ht="15" hidden="false" customHeight="false" outlineLevel="0" collapsed="false">
      <c r="A49" s="8" t="n">
        <v>48</v>
      </c>
      <c r="B49" s="9" t="s">
        <v>170</v>
      </c>
      <c r="C49" s="9" t="s">
        <v>171</v>
      </c>
      <c r="D49" s="9" t="s">
        <v>56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50</v>
      </c>
      <c r="J49" s="8" t="n">
        <v>35.064</v>
      </c>
      <c r="K49" s="9" t="s">
        <v>87</v>
      </c>
      <c r="L49" s="9" t="s">
        <v>88</v>
      </c>
    </row>
    <row r="50" customFormat="false" ht="15" hidden="false" customHeight="false" outlineLevel="0" collapsed="false">
      <c r="A50" s="8" t="n">
        <v>49</v>
      </c>
      <c r="B50" s="9" t="s">
        <v>172</v>
      </c>
      <c r="C50" s="9" t="s">
        <v>159</v>
      </c>
      <c r="D50" s="9" t="s">
        <v>47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51</v>
      </c>
      <c r="J50" s="8" t="n">
        <v>34.79</v>
      </c>
      <c r="K50" s="9" t="s">
        <v>152</v>
      </c>
      <c r="L50" s="9" t="s">
        <v>153</v>
      </c>
    </row>
    <row r="51" customFormat="false" ht="15" hidden="false" customHeight="false" outlineLevel="0" collapsed="false">
      <c r="A51" s="8" t="n">
        <v>50</v>
      </c>
      <c r="B51" s="9" t="s">
        <v>173</v>
      </c>
      <c r="C51" s="9" t="s">
        <v>174</v>
      </c>
      <c r="D51" s="9" t="s">
        <v>175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52</v>
      </c>
      <c r="J51" s="8" t="n">
        <v>34.69</v>
      </c>
      <c r="K51" s="9" t="s">
        <v>176</v>
      </c>
      <c r="L51" s="9" t="s">
        <v>177</v>
      </c>
    </row>
    <row r="52" customFormat="false" ht="15" hidden="false" customHeight="false" outlineLevel="0" collapsed="false">
      <c r="A52" s="8" t="n">
        <v>51</v>
      </c>
      <c r="B52" s="9" t="s">
        <v>178</v>
      </c>
      <c r="C52" s="9" t="s">
        <v>158</v>
      </c>
      <c r="D52" s="9" t="s">
        <v>179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53</v>
      </c>
      <c r="J52" s="8" t="n">
        <v>34.663</v>
      </c>
      <c r="K52" s="9" t="s">
        <v>19</v>
      </c>
      <c r="L52" s="9" t="s">
        <v>20</v>
      </c>
    </row>
    <row r="53" customFormat="false" ht="15" hidden="false" customHeight="false" outlineLevel="0" collapsed="false">
      <c r="A53" s="8" t="n">
        <v>52</v>
      </c>
      <c r="B53" s="9" t="s">
        <v>180</v>
      </c>
      <c r="C53" s="9" t="s">
        <v>181</v>
      </c>
      <c r="D53" s="9" t="s">
        <v>36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54</v>
      </c>
      <c r="J53" s="8" t="n">
        <v>34.497</v>
      </c>
      <c r="K53" s="9" t="s">
        <v>182</v>
      </c>
      <c r="L53" s="9" t="s">
        <v>183</v>
      </c>
    </row>
    <row r="54" customFormat="false" ht="15" hidden="false" customHeight="false" outlineLevel="0" collapsed="false">
      <c r="A54" s="8" t="n">
        <v>53</v>
      </c>
      <c r="B54" s="9" t="s">
        <v>184</v>
      </c>
      <c r="C54" s="9" t="s">
        <v>185</v>
      </c>
      <c r="D54" s="9" t="s">
        <v>186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55</v>
      </c>
      <c r="J54" s="8" t="n">
        <v>34.46</v>
      </c>
      <c r="K54" s="9" t="s">
        <v>53</v>
      </c>
      <c r="L54" s="9" t="s">
        <v>54</v>
      </c>
    </row>
    <row r="55" customFormat="false" ht="15" hidden="false" customHeight="false" outlineLevel="0" collapsed="false">
      <c r="A55" s="8" t="n">
        <v>54</v>
      </c>
      <c r="B55" s="9" t="s">
        <v>187</v>
      </c>
      <c r="C55" s="9" t="s">
        <v>47</v>
      </c>
      <c r="D55" s="9" t="s">
        <v>188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56</v>
      </c>
      <c r="J55" s="8" t="n">
        <v>34.4</v>
      </c>
      <c r="K55" s="9" t="s">
        <v>24</v>
      </c>
      <c r="L55" s="9" t="s">
        <v>25</v>
      </c>
    </row>
    <row r="56" customFormat="false" ht="15" hidden="false" customHeight="false" outlineLevel="0" collapsed="false">
      <c r="A56" s="8" t="n">
        <v>55</v>
      </c>
      <c r="B56" s="9" t="s">
        <v>189</v>
      </c>
      <c r="C56" s="9" t="s">
        <v>60</v>
      </c>
      <c r="D56" s="9" t="s">
        <v>190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57</v>
      </c>
      <c r="J56" s="8" t="n">
        <v>34.307</v>
      </c>
      <c r="K56" s="9" t="s">
        <v>24</v>
      </c>
      <c r="L56" s="9" t="s">
        <v>25</v>
      </c>
    </row>
    <row r="57" customFormat="false" ht="15" hidden="false" customHeight="false" outlineLevel="0" collapsed="false">
      <c r="A57" s="8" t="n">
        <v>56</v>
      </c>
      <c r="B57" s="9" t="s">
        <v>191</v>
      </c>
      <c r="C57" s="9" t="s">
        <v>107</v>
      </c>
      <c r="D57" s="9" t="s">
        <v>23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58</v>
      </c>
      <c r="J57" s="8" t="n">
        <v>34.107</v>
      </c>
      <c r="K57" s="9" t="s">
        <v>111</v>
      </c>
      <c r="L57" s="9" t="s">
        <v>112</v>
      </c>
    </row>
    <row r="58" customFormat="false" ht="15" hidden="false" customHeight="false" outlineLevel="0" collapsed="false">
      <c r="A58" s="8" t="n">
        <v>57</v>
      </c>
      <c r="B58" s="9" t="s">
        <v>192</v>
      </c>
      <c r="C58" s="9" t="s">
        <v>193</v>
      </c>
      <c r="D58" s="9" t="s">
        <v>47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59</v>
      </c>
      <c r="J58" s="8" t="n">
        <v>33.99</v>
      </c>
      <c r="K58" s="9" t="s">
        <v>44</v>
      </c>
      <c r="L58" s="9" t="s">
        <v>45</v>
      </c>
    </row>
    <row r="59" customFormat="false" ht="15" hidden="false" customHeight="false" outlineLevel="0" collapsed="false">
      <c r="A59" s="8" t="n">
        <v>58</v>
      </c>
      <c r="B59" s="9" t="s">
        <v>194</v>
      </c>
      <c r="C59" s="9" t="s">
        <v>74</v>
      </c>
      <c r="D59" s="9" t="s">
        <v>56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60</v>
      </c>
      <c r="J59" s="8" t="n">
        <v>33.98</v>
      </c>
      <c r="K59" s="9" t="s">
        <v>24</v>
      </c>
      <c r="L59" s="9" t="s">
        <v>25</v>
      </c>
    </row>
    <row r="60" customFormat="false" ht="15" hidden="false" customHeight="false" outlineLevel="0" collapsed="false">
      <c r="A60" s="8" t="n">
        <v>59</v>
      </c>
      <c r="B60" s="9" t="s">
        <v>195</v>
      </c>
      <c r="C60" s="9" t="s">
        <v>73</v>
      </c>
      <c r="D60" s="9" t="s">
        <v>40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61</v>
      </c>
      <c r="J60" s="8" t="n">
        <v>33.58</v>
      </c>
      <c r="K60" s="9" t="s">
        <v>196</v>
      </c>
      <c r="L60" s="9" t="s">
        <v>197</v>
      </c>
    </row>
    <row r="61" customFormat="false" ht="15" hidden="false" customHeight="false" outlineLevel="0" collapsed="false">
      <c r="A61" s="8" t="n">
        <v>60</v>
      </c>
      <c r="B61" s="9" t="s">
        <v>198</v>
      </c>
      <c r="C61" s="9" t="s">
        <v>199</v>
      </c>
      <c r="D61" s="9" t="s">
        <v>168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62</v>
      </c>
      <c r="J61" s="8" t="n">
        <v>33.505</v>
      </c>
      <c r="K61" s="9" t="s">
        <v>19</v>
      </c>
      <c r="L61" s="9" t="s">
        <v>20</v>
      </c>
    </row>
    <row r="62" customFormat="false" ht="15" hidden="false" customHeight="false" outlineLevel="0" collapsed="false">
      <c r="A62" s="8" t="n">
        <v>61</v>
      </c>
      <c r="B62" s="9" t="s">
        <v>200</v>
      </c>
      <c r="C62" s="9" t="s">
        <v>73</v>
      </c>
      <c r="D62" s="9" t="s">
        <v>179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63</v>
      </c>
      <c r="J62" s="8" t="n">
        <v>33.48</v>
      </c>
      <c r="K62" s="9" t="s">
        <v>87</v>
      </c>
      <c r="L62" s="9" t="s">
        <v>88</v>
      </c>
    </row>
    <row r="63" customFormat="false" ht="15" hidden="false" customHeight="false" outlineLevel="0" collapsed="false">
      <c r="A63" s="8" t="n">
        <v>62</v>
      </c>
      <c r="B63" s="9" t="s">
        <v>201</v>
      </c>
      <c r="C63" s="9" t="s">
        <v>14</v>
      </c>
      <c r="D63" s="9" t="s">
        <v>47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64</v>
      </c>
      <c r="J63" s="8" t="n">
        <v>33.284</v>
      </c>
      <c r="K63" s="9" t="s">
        <v>19</v>
      </c>
      <c r="L63" s="9" t="s">
        <v>20</v>
      </c>
    </row>
    <row r="64" customFormat="false" ht="15" hidden="false" customHeight="false" outlineLevel="0" collapsed="false">
      <c r="A64" s="8" t="n">
        <v>63</v>
      </c>
      <c r="B64" s="9" t="s">
        <v>202</v>
      </c>
      <c r="C64" s="9" t="s">
        <v>203</v>
      </c>
      <c r="D64" s="9" t="s">
        <v>56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65</v>
      </c>
      <c r="J64" s="8" t="n">
        <v>33.232</v>
      </c>
      <c r="K64" s="9" t="s">
        <v>204</v>
      </c>
      <c r="L64" s="9" t="s">
        <v>205</v>
      </c>
    </row>
    <row r="65" customFormat="false" ht="15" hidden="false" customHeight="false" outlineLevel="0" collapsed="false">
      <c r="A65" s="8" t="n">
        <v>64</v>
      </c>
      <c r="B65" s="9" t="s">
        <v>206</v>
      </c>
      <c r="C65" s="9" t="s">
        <v>207</v>
      </c>
      <c r="D65" s="9" t="s">
        <v>208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66</v>
      </c>
      <c r="J65" s="8" t="n">
        <v>33.193</v>
      </c>
      <c r="K65" s="9" t="s">
        <v>209</v>
      </c>
      <c r="L65" s="9" t="s">
        <v>210</v>
      </c>
    </row>
    <row r="66" customFormat="false" ht="15" hidden="false" customHeight="false" outlineLevel="0" collapsed="false">
      <c r="A66" s="8" t="n">
        <v>65</v>
      </c>
      <c r="B66" s="9" t="s">
        <v>211</v>
      </c>
      <c r="C66" s="9" t="s">
        <v>212</v>
      </c>
      <c r="D66" s="9" t="s">
        <v>179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67</v>
      </c>
      <c r="J66" s="8" t="n">
        <v>33.15</v>
      </c>
      <c r="K66" s="9" t="s">
        <v>67</v>
      </c>
      <c r="L66" s="9" t="s">
        <v>68</v>
      </c>
    </row>
    <row r="67" customFormat="false" ht="15" hidden="false" customHeight="false" outlineLevel="0" collapsed="false">
      <c r="A67" s="8" t="n">
        <v>66</v>
      </c>
      <c r="B67" s="9" t="s">
        <v>213</v>
      </c>
      <c r="C67" s="9" t="s">
        <v>214</v>
      </c>
      <c r="D67" s="9" t="s">
        <v>14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68</v>
      </c>
      <c r="J67" s="8" t="n">
        <v>33.08</v>
      </c>
      <c r="K67" s="9" t="s">
        <v>53</v>
      </c>
      <c r="L67" s="9" t="s">
        <v>54</v>
      </c>
    </row>
    <row r="68" customFormat="false" ht="15" hidden="false" customHeight="false" outlineLevel="0" collapsed="false">
      <c r="A68" s="8" t="n">
        <v>67</v>
      </c>
      <c r="B68" s="9" t="s">
        <v>215</v>
      </c>
      <c r="C68" s="9" t="s">
        <v>36</v>
      </c>
      <c r="D68" s="9" t="s">
        <v>91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69</v>
      </c>
      <c r="J68" s="8" t="n">
        <v>32.872</v>
      </c>
      <c r="K68" s="9" t="s">
        <v>83</v>
      </c>
      <c r="L68" s="9" t="s">
        <v>84</v>
      </c>
    </row>
    <row r="69" customFormat="false" ht="15" hidden="false" customHeight="false" outlineLevel="0" collapsed="false">
      <c r="A69" s="8" t="n">
        <v>68</v>
      </c>
      <c r="B69" s="9" t="s">
        <v>216</v>
      </c>
      <c r="C69" s="9" t="s">
        <v>217</v>
      </c>
      <c r="D69" s="9" t="s">
        <v>36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70</v>
      </c>
      <c r="J69" s="8" t="n">
        <v>32.787</v>
      </c>
      <c r="K69" s="9" t="s">
        <v>19</v>
      </c>
      <c r="L69" s="9" t="s">
        <v>20</v>
      </c>
    </row>
    <row r="70" customFormat="false" ht="15" hidden="false" customHeight="false" outlineLevel="0" collapsed="false">
      <c r="A70" s="8" t="n">
        <v>69</v>
      </c>
      <c r="B70" s="9" t="s">
        <v>218</v>
      </c>
      <c r="C70" s="9" t="s">
        <v>82</v>
      </c>
      <c r="D70" s="9" t="s">
        <v>74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71</v>
      </c>
      <c r="J70" s="8" t="n">
        <v>32.773</v>
      </c>
      <c r="K70" s="9" t="s">
        <v>219</v>
      </c>
      <c r="L70" s="9" t="s">
        <v>220</v>
      </c>
    </row>
    <row r="71" customFormat="false" ht="15" hidden="false" customHeight="false" outlineLevel="0" collapsed="false">
      <c r="A71" s="8" t="n">
        <v>70</v>
      </c>
      <c r="B71" s="9" t="s">
        <v>106</v>
      </c>
      <c r="C71" s="9" t="s">
        <v>90</v>
      </c>
      <c r="D71" s="9" t="s">
        <v>36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74</v>
      </c>
      <c r="J71" s="8" t="n">
        <v>32.531</v>
      </c>
      <c r="K71" s="9" t="s">
        <v>196</v>
      </c>
      <c r="L71" s="9" t="s">
        <v>197</v>
      </c>
    </row>
    <row r="72" customFormat="false" ht="15" hidden="false" customHeight="false" outlineLevel="0" collapsed="false">
      <c r="A72" s="8" t="n">
        <v>71</v>
      </c>
      <c r="B72" s="9" t="s">
        <v>221</v>
      </c>
      <c r="C72" s="9" t="s">
        <v>82</v>
      </c>
      <c r="D72" s="9" t="s">
        <v>36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75</v>
      </c>
      <c r="J72" s="8" t="n">
        <v>32.441</v>
      </c>
      <c r="K72" s="9" t="s">
        <v>222</v>
      </c>
      <c r="L72" s="9" t="s">
        <v>223</v>
      </c>
    </row>
    <row r="73" customFormat="false" ht="15" hidden="false" customHeight="false" outlineLevel="0" collapsed="false">
      <c r="A73" s="8" t="n">
        <v>72</v>
      </c>
      <c r="B73" s="9" t="s">
        <v>224</v>
      </c>
      <c r="C73" s="9" t="s">
        <v>13</v>
      </c>
      <c r="D73" s="9" t="s">
        <v>108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76</v>
      </c>
      <c r="J73" s="8" t="n">
        <v>32.424</v>
      </c>
      <c r="K73" s="9" t="s">
        <v>225</v>
      </c>
      <c r="L73" s="9" t="s">
        <v>226</v>
      </c>
    </row>
    <row r="74" customFormat="false" ht="15" hidden="false" customHeight="false" outlineLevel="0" collapsed="false">
      <c r="A74" s="8" t="n">
        <v>73</v>
      </c>
      <c r="B74" s="9" t="s">
        <v>227</v>
      </c>
      <c r="C74" s="9" t="s">
        <v>103</v>
      </c>
      <c r="D74" s="9" t="s">
        <v>228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77</v>
      </c>
      <c r="J74" s="8" t="n">
        <v>32.233</v>
      </c>
      <c r="K74" s="9" t="s">
        <v>111</v>
      </c>
      <c r="L74" s="9" t="s">
        <v>112</v>
      </c>
    </row>
    <row r="75" customFormat="false" ht="15" hidden="false" customHeight="false" outlineLevel="0" collapsed="false">
      <c r="A75" s="8" t="n">
        <v>74</v>
      </c>
      <c r="B75" s="9" t="s">
        <v>229</v>
      </c>
      <c r="C75" s="9" t="s">
        <v>230</v>
      </c>
      <c r="D75" s="9" t="s">
        <v>231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78</v>
      </c>
      <c r="J75" s="8" t="n">
        <v>32.221</v>
      </c>
      <c r="K75" s="9" t="s">
        <v>196</v>
      </c>
      <c r="L75" s="9" t="s">
        <v>197</v>
      </c>
    </row>
    <row r="76" customFormat="false" ht="15" hidden="false" customHeight="false" outlineLevel="0" collapsed="false">
      <c r="A76" s="8" t="n">
        <v>75</v>
      </c>
      <c r="B76" s="9" t="s">
        <v>232</v>
      </c>
      <c r="C76" s="9" t="s">
        <v>233</v>
      </c>
      <c r="D76" s="9" t="s">
        <v>40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79</v>
      </c>
      <c r="J76" s="8" t="n">
        <v>32.213</v>
      </c>
      <c r="K76" s="9" t="s">
        <v>149</v>
      </c>
      <c r="L76" s="9" t="s">
        <v>150</v>
      </c>
    </row>
    <row r="77" customFormat="false" ht="15" hidden="false" customHeight="false" outlineLevel="0" collapsed="false">
      <c r="A77" s="8" t="n">
        <v>76</v>
      </c>
      <c r="B77" s="9" t="s">
        <v>234</v>
      </c>
      <c r="C77" s="9" t="s">
        <v>235</v>
      </c>
      <c r="D77" s="9" t="s">
        <v>28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80</v>
      </c>
      <c r="J77" s="8" t="n">
        <v>31.821</v>
      </c>
      <c r="K77" s="9" t="s">
        <v>236</v>
      </c>
      <c r="L77" s="9" t="s">
        <v>237</v>
      </c>
    </row>
    <row r="78" customFormat="false" ht="15" hidden="false" customHeight="false" outlineLevel="0" collapsed="false">
      <c r="A78" s="8" t="n">
        <v>77</v>
      </c>
      <c r="B78" s="9" t="s">
        <v>238</v>
      </c>
      <c r="C78" s="9" t="s">
        <v>239</v>
      </c>
      <c r="D78" s="9" t="s">
        <v>66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81</v>
      </c>
      <c r="J78" s="8" t="n">
        <v>31.783</v>
      </c>
      <c r="K78" s="9" t="s">
        <v>240</v>
      </c>
      <c r="L78" s="9" t="s">
        <v>241</v>
      </c>
    </row>
    <row r="79" customFormat="false" ht="15" hidden="false" customHeight="false" outlineLevel="0" collapsed="false">
      <c r="A79" s="8" t="n">
        <v>78</v>
      </c>
      <c r="B79" s="9" t="s">
        <v>242</v>
      </c>
      <c r="C79" s="9" t="s">
        <v>52</v>
      </c>
      <c r="D79" s="9" t="s">
        <v>40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82</v>
      </c>
      <c r="J79" s="8" t="n">
        <v>31.66</v>
      </c>
      <c r="K79" s="9" t="s">
        <v>44</v>
      </c>
      <c r="L79" s="9" t="s">
        <v>45</v>
      </c>
    </row>
    <row r="80" customFormat="false" ht="15" hidden="false" customHeight="false" outlineLevel="0" collapsed="false">
      <c r="A80" s="8" t="n">
        <v>79</v>
      </c>
      <c r="B80" s="9" t="s">
        <v>243</v>
      </c>
      <c r="C80" s="9" t="s">
        <v>244</v>
      </c>
      <c r="D80" s="9" t="s">
        <v>208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83</v>
      </c>
      <c r="J80" s="8" t="n">
        <v>31.49</v>
      </c>
      <c r="K80" s="9" t="s">
        <v>44</v>
      </c>
      <c r="L80" s="9" t="s">
        <v>45</v>
      </c>
    </row>
    <row r="81" customFormat="false" ht="15" hidden="false" customHeight="false" outlineLevel="0" collapsed="false">
      <c r="A81" s="8" t="n">
        <v>80</v>
      </c>
      <c r="B81" s="9" t="s">
        <v>245</v>
      </c>
      <c r="C81" s="9" t="s">
        <v>91</v>
      </c>
      <c r="D81" s="9" t="s">
        <v>23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84</v>
      </c>
      <c r="J81" s="8" t="n">
        <v>31.43</v>
      </c>
      <c r="K81" s="9" t="s">
        <v>19</v>
      </c>
      <c r="L81" s="9" t="s">
        <v>20</v>
      </c>
    </row>
    <row r="82" customFormat="false" ht="15" hidden="false" customHeight="false" outlineLevel="0" collapsed="false">
      <c r="A82" s="8" t="n">
        <v>81</v>
      </c>
      <c r="B82" s="9" t="s">
        <v>246</v>
      </c>
      <c r="C82" s="9" t="s">
        <v>247</v>
      </c>
      <c r="D82" s="9" t="s">
        <v>28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85</v>
      </c>
      <c r="J82" s="8" t="n">
        <v>31.343</v>
      </c>
      <c r="K82" s="9" t="s">
        <v>87</v>
      </c>
      <c r="L82" s="9" t="s">
        <v>88</v>
      </c>
    </row>
    <row r="83" customFormat="false" ht="15" hidden="false" customHeight="false" outlineLevel="0" collapsed="false">
      <c r="A83" s="8" t="n">
        <v>82</v>
      </c>
      <c r="B83" s="9" t="s">
        <v>248</v>
      </c>
      <c r="C83" s="9" t="s">
        <v>249</v>
      </c>
      <c r="D83" s="9" t="s">
        <v>63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86</v>
      </c>
      <c r="J83" s="8" t="n">
        <v>31.313</v>
      </c>
      <c r="K83" s="9" t="s">
        <v>19</v>
      </c>
      <c r="L83" s="9" t="s">
        <v>20</v>
      </c>
    </row>
    <row r="84" customFormat="false" ht="15" hidden="false" customHeight="false" outlineLevel="0" collapsed="false">
      <c r="A84" s="8" t="n">
        <v>83</v>
      </c>
      <c r="B84" s="9" t="s">
        <v>250</v>
      </c>
      <c r="C84" s="9" t="s">
        <v>251</v>
      </c>
      <c r="D84" s="9" t="s">
        <v>252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87</v>
      </c>
      <c r="J84" s="8" t="n">
        <v>31.26</v>
      </c>
      <c r="K84" s="9" t="s">
        <v>132</v>
      </c>
      <c r="L84" s="9" t="s">
        <v>133</v>
      </c>
    </row>
    <row r="85" customFormat="false" ht="15" hidden="false" customHeight="false" outlineLevel="0" collapsed="false">
      <c r="A85" s="8" t="n">
        <v>84</v>
      </c>
      <c r="B85" s="9" t="s">
        <v>253</v>
      </c>
      <c r="C85" s="9" t="s">
        <v>28</v>
      </c>
      <c r="D85" s="9" t="s">
        <v>254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88</v>
      </c>
      <c r="J85" s="8" t="n">
        <v>31.25</v>
      </c>
      <c r="K85" s="9" t="s">
        <v>75</v>
      </c>
      <c r="L85" s="9" t="s">
        <v>76</v>
      </c>
    </row>
    <row r="86" customFormat="false" ht="15" hidden="false" customHeight="false" outlineLevel="0" collapsed="false">
      <c r="A86" s="8" t="n">
        <v>85</v>
      </c>
      <c r="B86" s="9" t="s">
        <v>255</v>
      </c>
      <c r="C86" s="9" t="s">
        <v>90</v>
      </c>
      <c r="D86" s="9" t="s">
        <v>256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89</v>
      </c>
      <c r="J86" s="8" t="n">
        <v>31.163</v>
      </c>
      <c r="K86" s="9" t="s">
        <v>87</v>
      </c>
      <c r="L86" s="9" t="s">
        <v>88</v>
      </c>
    </row>
    <row r="87" customFormat="false" ht="15" hidden="false" customHeight="false" outlineLevel="0" collapsed="false">
      <c r="A87" s="8" t="n">
        <v>86</v>
      </c>
      <c r="B87" s="9" t="s">
        <v>257</v>
      </c>
      <c r="C87" s="9" t="s">
        <v>258</v>
      </c>
      <c r="D87" s="9" t="s">
        <v>40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90</v>
      </c>
      <c r="J87" s="8" t="n">
        <v>31.09</v>
      </c>
      <c r="K87" s="9" t="s">
        <v>19</v>
      </c>
      <c r="L87" s="9" t="s">
        <v>20</v>
      </c>
    </row>
    <row r="88" customFormat="false" ht="15" hidden="false" customHeight="false" outlineLevel="0" collapsed="false">
      <c r="A88" s="8" t="n">
        <v>87</v>
      </c>
      <c r="B88" s="9" t="s">
        <v>259</v>
      </c>
      <c r="C88" s="9" t="s">
        <v>260</v>
      </c>
      <c r="D88" s="9" t="s">
        <v>36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91</v>
      </c>
      <c r="J88" s="8" t="n">
        <v>30.93</v>
      </c>
      <c r="K88" s="9" t="s">
        <v>87</v>
      </c>
      <c r="L88" s="9" t="s">
        <v>88</v>
      </c>
    </row>
    <row r="89" customFormat="false" ht="15" hidden="false" customHeight="false" outlineLevel="0" collapsed="false">
      <c r="A89" s="8" t="n">
        <v>88</v>
      </c>
      <c r="B89" s="9" t="s">
        <v>261</v>
      </c>
      <c r="C89" s="9" t="s">
        <v>262</v>
      </c>
      <c r="D89" s="9" t="s">
        <v>86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92</v>
      </c>
      <c r="J89" s="8" t="n">
        <v>30.843</v>
      </c>
      <c r="K89" s="9" t="s">
        <v>44</v>
      </c>
      <c r="L89" s="9" t="s">
        <v>45</v>
      </c>
    </row>
    <row r="90" customFormat="false" ht="15" hidden="false" customHeight="false" outlineLevel="0" collapsed="false">
      <c r="A90" s="8" t="n">
        <v>89</v>
      </c>
      <c r="B90" s="9" t="s">
        <v>263</v>
      </c>
      <c r="C90" s="9" t="s">
        <v>264</v>
      </c>
      <c r="D90" s="9" t="s">
        <v>48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93</v>
      </c>
      <c r="J90" s="8" t="n">
        <v>30.8</v>
      </c>
      <c r="K90" s="9" t="s">
        <v>196</v>
      </c>
      <c r="L90" s="9" t="s">
        <v>197</v>
      </c>
    </row>
    <row r="91" customFormat="false" ht="15" hidden="false" customHeight="false" outlineLevel="0" collapsed="false">
      <c r="A91" s="8" t="n">
        <v>90</v>
      </c>
      <c r="B91" s="9" t="s">
        <v>265</v>
      </c>
      <c r="C91" s="9" t="s">
        <v>254</v>
      </c>
      <c r="D91" s="9" t="s">
        <v>266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94</v>
      </c>
      <c r="J91" s="8" t="n">
        <v>30.8</v>
      </c>
      <c r="K91" s="9" t="s">
        <v>44</v>
      </c>
      <c r="L91" s="9" t="s">
        <v>45</v>
      </c>
    </row>
    <row r="92" customFormat="false" ht="15" hidden="false" customHeight="false" outlineLevel="0" collapsed="false">
      <c r="A92" s="8" t="n">
        <v>91</v>
      </c>
      <c r="B92" s="9" t="s">
        <v>267</v>
      </c>
      <c r="C92" s="9" t="s">
        <v>158</v>
      </c>
      <c r="D92" s="9" t="s">
        <v>47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95</v>
      </c>
      <c r="J92" s="8" t="n">
        <v>30.795</v>
      </c>
      <c r="K92" s="9" t="s">
        <v>196</v>
      </c>
      <c r="L92" s="9" t="s">
        <v>197</v>
      </c>
    </row>
    <row r="93" customFormat="false" ht="15" hidden="false" customHeight="false" outlineLevel="0" collapsed="false">
      <c r="A93" s="8" t="n">
        <v>92</v>
      </c>
      <c r="B93" s="9" t="s">
        <v>268</v>
      </c>
      <c r="C93" s="9" t="s">
        <v>98</v>
      </c>
      <c r="D93" s="9" t="s">
        <v>13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96</v>
      </c>
      <c r="J93" s="8" t="n">
        <v>30.783</v>
      </c>
      <c r="K93" s="9" t="s">
        <v>236</v>
      </c>
      <c r="L93" s="9" t="s">
        <v>237</v>
      </c>
    </row>
    <row r="94" customFormat="false" ht="15" hidden="false" customHeight="false" outlineLevel="0" collapsed="false">
      <c r="A94" s="8" t="n">
        <v>93</v>
      </c>
      <c r="B94" s="9" t="s">
        <v>269</v>
      </c>
      <c r="C94" s="9" t="s">
        <v>270</v>
      </c>
      <c r="D94" s="9" t="s">
        <v>271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97</v>
      </c>
      <c r="J94" s="8" t="n">
        <v>30.77</v>
      </c>
      <c r="K94" s="9" t="s">
        <v>236</v>
      </c>
      <c r="L94" s="9" t="s">
        <v>237</v>
      </c>
    </row>
    <row r="95" customFormat="false" ht="15" hidden="false" customHeight="false" outlineLevel="0" collapsed="false">
      <c r="A95" s="8" t="n">
        <v>94</v>
      </c>
      <c r="B95" s="9" t="s">
        <v>272</v>
      </c>
      <c r="C95" s="9" t="s">
        <v>273</v>
      </c>
      <c r="D95" s="9" t="s">
        <v>274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98</v>
      </c>
      <c r="J95" s="8" t="n">
        <v>30.723</v>
      </c>
      <c r="K95" s="9" t="s">
        <v>87</v>
      </c>
      <c r="L95" s="9" t="s">
        <v>88</v>
      </c>
    </row>
    <row r="96" customFormat="false" ht="15" hidden="false" customHeight="false" outlineLevel="0" collapsed="false">
      <c r="A96" s="8" t="n">
        <v>95</v>
      </c>
      <c r="B96" s="9" t="s">
        <v>275</v>
      </c>
      <c r="C96" s="9" t="s">
        <v>70</v>
      </c>
      <c r="D96" s="9" t="s">
        <v>48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99</v>
      </c>
      <c r="J96" s="8" t="n">
        <v>30.687</v>
      </c>
      <c r="K96" s="9" t="s">
        <v>19</v>
      </c>
      <c r="L96" s="9" t="s">
        <v>20</v>
      </c>
    </row>
    <row r="97" customFormat="false" ht="15" hidden="false" customHeight="false" outlineLevel="0" collapsed="false">
      <c r="A97" s="8" t="n">
        <v>96</v>
      </c>
      <c r="B97" s="9" t="s">
        <v>276</v>
      </c>
      <c r="C97" s="9" t="s">
        <v>28</v>
      </c>
      <c r="D97" s="9" t="s">
        <v>36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100</v>
      </c>
      <c r="J97" s="8" t="n">
        <v>30.657</v>
      </c>
      <c r="K97" s="9" t="s">
        <v>132</v>
      </c>
      <c r="L97" s="9" t="s">
        <v>133</v>
      </c>
    </row>
    <row r="98" customFormat="false" ht="15" hidden="false" customHeight="false" outlineLevel="0" collapsed="false">
      <c r="A98" s="8" t="n">
        <v>97</v>
      </c>
      <c r="B98" s="9" t="s">
        <v>277</v>
      </c>
      <c r="C98" s="9" t="s">
        <v>103</v>
      </c>
      <c r="D98" s="9" t="s">
        <v>63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101</v>
      </c>
      <c r="J98" s="8" t="n">
        <v>30.597</v>
      </c>
      <c r="K98" s="9" t="s">
        <v>236</v>
      </c>
      <c r="L98" s="9" t="s">
        <v>237</v>
      </c>
    </row>
    <row r="99" customFormat="false" ht="15" hidden="false" customHeight="false" outlineLevel="0" collapsed="false">
      <c r="A99" s="8" t="n">
        <v>98</v>
      </c>
      <c r="B99" s="9" t="s">
        <v>278</v>
      </c>
      <c r="C99" s="9" t="s">
        <v>279</v>
      </c>
      <c r="D99" s="9" t="s">
        <v>271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102</v>
      </c>
      <c r="J99" s="8" t="n">
        <v>30.293</v>
      </c>
      <c r="K99" s="9" t="s">
        <v>132</v>
      </c>
      <c r="L99" s="9" t="s">
        <v>133</v>
      </c>
    </row>
    <row r="100" customFormat="false" ht="15" hidden="false" customHeight="false" outlineLevel="0" collapsed="false">
      <c r="A100" s="8" t="n">
        <v>99</v>
      </c>
      <c r="B100" s="9" t="s">
        <v>280</v>
      </c>
      <c r="C100" s="9" t="s">
        <v>40</v>
      </c>
      <c r="D100" s="9" t="s">
        <v>28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103</v>
      </c>
      <c r="J100" s="8" t="n">
        <v>30.193</v>
      </c>
      <c r="K100" s="9" t="s">
        <v>132</v>
      </c>
      <c r="L100" s="9" t="s">
        <v>133</v>
      </c>
    </row>
    <row r="101" customFormat="false" ht="15" hidden="false" customHeight="false" outlineLevel="0" collapsed="false">
      <c r="A101" s="8" t="n">
        <v>100</v>
      </c>
      <c r="B101" s="9" t="s">
        <v>281</v>
      </c>
      <c r="C101" s="9" t="s">
        <v>107</v>
      </c>
      <c r="D101" s="9" t="s">
        <v>282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104</v>
      </c>
      <c r="J101" s="8" t="n">
        <v>30.083</v>
      </c>
      <c r="K101" s="9" t="s">
        <v>283</v>
      </c>
      <c r="L101" s="9" t="s">
        <v>284</v>
      </c>
    </row>
    <row r="102" customFormat="false" ht="15" hidden="false" customHeight="false" outlineLevel="0" collapsed="false">
      <c r="A102" s="8" t="n">
        <v>101</v>
      </c>
      <c r="B102" s="9" t="s">
        <v>285</v>
      </c>
      <c r="C102" s="9" t="s">
        <v>114</v>
      </c>
      <c r="D102" s="9" t="s">
        <v>28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105</v>
      </c>
      <c r="J102" s="8" t="n">
        <v>29.983</v>
      </c>
      <c r="K102" s="9" t="s">
        <v>75</v>
      </c>
      <c r="L102" s="9" t="s">
        <v>76</v>
      </c>
    </row>
    <row r="103" customFormat="false" ht="15" hidden="false" customHeight="false" outlineLevel="0" collapsed="false">
      <c r="A103" s="8" t="n">
        <v>102</v>
      </c>
      <c r="B103" s="9" t="s">
        <v>286</v>
      </c>
      <c r="C103" s="9" t="s">
        <v>28</v>
      </c>
      <c r="D103" s="9" t="s">
        <v>91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106</v>
      </c>
      <c r="J103" s="8" t="n">
        <v>29.742</v>
      </c>
      <c r="K103" s="9" t="s">
        <v>75</v>
      </c>
      <c r="L103" s="9" t="s">
        <v>76</v>
      </c>
    </row>
    <row r="104" customFormat="false" ht="15" hidden="false" customHeight="false" outlineLevel="0" collapsed="false">
      <c r="A104" s="8" t="n">
        <v>103</v>
      </c>
      <c r="B104" s="9" t="s">
        <v>62</v>
      </c>
      <c r="C104" s="9" t="s">
        <v>36</v>
      </c>
      <c r="D104" s="9" t="s">
        <v>47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107</v>
      </c>
      <c r="J104" s="8" t="n">
        <v>29.573</v>
      </c>
      <c r="K104" s="9" t="s">
        <v>287</v>
      </c>
      <c r="L104" s="9" t="s">
        <v>288</v>
      </c>
    </row>
    <row r="105" customFormat="false" ht="15" hidden="false" customHeight="false" outlineLevel="0" collapsed="false">
      <c r="A105" s="8" t="n">
        <v>104</v>
      </c>
      <c r="B105" s="9" t="s">
        <v>289</v>
      </c>
      <c r="C105" s="9" t="s">
        <v>290</v>
      </c>
      <c r="D105" s="9" t="s">
        <v>252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108</v>
      </c>
      <c r="J105" s="8" t="n">
        <v>29.553</v>
      </c>
      <c r="K105" s="9" t="s">
        <v>136</v>
      </c>
      <c r="L105" s="9" t="s">
        <v>137</v>
      </c>
    </row>
    <row r="106" customFormat="false" ht="15" hidden="false" customHeight="false" outlineLevel="0" collapsed="false">
      <c r="A106" s="8" t="n">
        <v>105</v>
      </c>
      <c r="B106" s="9" t="s">
        <v>291</v>
      </c>
      <c r="C106" s="9" t="s">
        <v>188</v>
      </c>
      <c r="D106" s="9" t="s">
        <v>292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109</v>
      </c>
      <c r="J106" s="8" t="n">
        <v>29.543</v>
      </c>
      <c r="K106" s="9" t="s">
        <v>111</v>
      </c>
      <c r="L106" s="9" t="s">
        <v>112</v>
      </c>
    </row>
    <row r="107" customFormat="false" ht="15" hidden="false" customHeight="false" outlineLevel="0" collapsed="false">
      <c r="A107" s="8" t="n">
        <v>106</v>
      </c>
      <c r="B107" s="9" t="s">
        <v>293</v>
      </c>
      <c r="C107" s="9" t="s">
        <v>110</v>
      </c>
      <c r="D107" s="9" t="s">
        <v>36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110</v>
      </c>
      <c r="J107" s="8" t="n">
        <v>29.52</v>
      </c>
      <c r="K107" s="9" t="s">
        <v>111</v>
      </c>
      <c r="L107" s="9" t="s">
        <v>112</v>
      </c>
    </row>
    <row r="108" customFormat="false" ht="15" hidden="false" customHeight="false" outlineLevel="0" collapsed="false">
      <c r="A108" s="8" t="n">
        <v>107</v>
      </c>
      <c r="B108" s="9" t="s">
        <v>294</v>
      </c>
      <c r="C108" s="9" t="s">
        <v>140</v>
      </c>
      <c r="D108" s="9" t="s">
        <v>56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111</v>
      </c>
      <c r="J108" s="8" t="n">
        <v>29.518</v>
      </c>
      <c r="K108" s="9" t="s">
        <v>19</v>
      </c>
      <c r="L108" s="9" t="s">
        <v>20</v>
      </c>
    </row>
    <row r="109" customFormat="false" ht="15" hidden="false" customHeight="false" outlineLevel="0" collapsed="false">
      <c r="A109" s="8" t="n">
        <v>108</v>
      </c>
      <c r="B109" s="9" t="s">
        <v>295</v>
      </c>
      <c r="C109" s="9" t="s">
        <v>73</v>
      </c>
      <c r="D109" s="9" t="s">
        <v>13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112</v>
      </c>
      <c r="J109" s="8" t="n">
        <v>29.46</v>
      </c>
      <c r="K109" s="9" t="s">
        <v>87</v>
      </c>
      <c r="L109" s="9" t="s">
        <v>88</v>
      </c>
    </row>
    <row r="110" customFormat="false" ht="15" hidden="false" customHeight="false" outlineLevel="0" collapsed="false">
      <c r="A110" s="8" t="n">
        <v>109</v>
      </c>
      <c r="B110" s="9" t="s">
        <v>296</v>
      </c>
      <c r="C110" s="9" t="s">
        <v>297</v>
      </c>
      <c r="D110" s="9" t="s">
        <v>175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113</v>
      </c>
      <c r="J110" s="8" t="n">
        <v>29.447</v>
      </c>
      <c r="K110" s="9" t="s">
        <v>44</v>
      </c>
      <c r="L110" s="9" t="s">
        <v>45</v>
      </c>
    </row>
    <row r="111" customFormat="false" ht="15" hidden="false" customHeight="false" outlineLevel="0" collapsed="false">
      <c r="A111" s="8" t="n">
        <v>110</v>
      </c>
      <c r="B111" s="9" t="s">
        <v>298</v>
      </c>
      <c r="C111" s="9" t="s">
        <v>299</v>
      </c>
      <c r="D111" s="9" t="s">
        <v>36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114</v>
      </c>
      <c r="J111" s="8" t="n">
        <v>29.18</v>
      </c>
      <c r="K111" s="9" t="s">
        <v>111</v>
      </c>
      <c r="L111" s="9" t="s">
        <v>112</v>
      </c>
    </row>
    <row r="112" customFormat="false" ht="15" hidden="false" customHeight="false" outlineLevel="0" collapsed="false">
      <c r="A112" s="8" t="n">
        <v>111</v>
      </c>
      <c r="B112" s="9" t="s">
        <v>300</v>
      </c>
      <c r="C112" s="9" t="s">
        <v>260</v>
      </c>
      <c r="D112" s="9" t="s">
        <v>47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115</v>
      </c>
      <c r="J112" s="8" t="n">
        <v>29.12</v>
      </c>
      <c r="K112" s="9" t="s">
        <v>87</v>
      </c>
      <c r="L112" s="9" t="s">
        <v>88</v>
      </c>
    </row>
    <row r="113" customFormat="false" ht="15" hidden="false" customHeight="false" outlineLevel="0" collapsed="false">
      <c r="A113" s="8" t="n">
        <v>112</v>
      </c>
      <c r="B113" s="9" t="s">
        <v>301</v>
      </c>
      <c r="C113" s="9" t="s">
        <v>47</v>
      </c>
      <c r="D113" s="9" t="s">
        <v>302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116</v>
      </c>
      <c r="J113" s="8" t="n">
        <v>29.073</v>
      </c>
      <c r="K113" s="9" t="s">
        <v>24</v>
      </c>
      <c r="L113" s="9" t="s">
        <v>25</v>
      </c>
    </row>
    <row r="114" customFormat="false" ht="15" hidden="false" customHeight="false" outlineLevel="0" collapsed="false">
      <c r="A114" s="8" t="n">
        <v>113</v>
      </c>
      <c r="B114" s="9" t="s">
        <v>303</v>
      </c>
      <c r="C114" s="9" t="s">
        <v>56</v>
      </c>
      <c r="D114" s="9" t="s">
        <v>36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117</v>
      </c>
      <c r="J114" s="8" t="n">
        <v>29.009</v>
      </c>
      <c r="K114" s="9" t="s">
        <v>24</v>
      </c>
      <c r="L114" s="9" t="s">
        <v>25</v>
      </c>
    </row>
    <row r="115" customFormat="false" ht="15" hidden="false" customHeight="false" outlineLevel="0" collapsed="false">
      <c r="A115" s="8" t="n">
        <v>114</v>
      </c>
      <c r="B115" s="9" t="s">
        <v>304</v>
      </c>
      <c r="C115" s="9" t="s">
        <v>73</v>
      </c>
      <c r="D115" s="9" t="s">
        <v>305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18</v>
      </c>
      <c r="J115" s="8" t="n">
        <v>28.973</v>
      </c>
      <c r="K115" s="9" t="s">
        <v>306</v>
      </c>
      <c r="L115" s="9" t="s">
        <v>307</v>
      </c>
    </row>
    <row r="116" customFormat="false" ht="15" hidden="false" customHeight="false" outlineLevel="0" collapsed="false">
      <c r="A116" s="8" t="n">
        <v>115</v>
      </c>
      <c r="B116" s="9" t="s">
        <v>308</v>
      </c>
      <c r="C116" s="9" t="s">
        <v>309</v>
      </c>
      <c r="D116" s="9" t="s">
        <v>254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119</v>
      </c>
      <c r="J116" s="8" t="n">
        <v>28.933</v>
      </c>
      <c r="K116" s="9" t="s">
        <v>145</v>
      </c>
      <c r="L116" s="9" t="s">
        <v>146</v>
      </c>
    </row>
    <row r="117" customFormat="false" ht="15" hidden="false" customHeight="false" outlineLevel="0" collapsed="false">
      <c r="A117" s="8" t="n">
        <v>116</v>
      </c>
      <c r="B117" s="9" t="s">
        <v>310</v>
      </c>
      <c r="C117" s="9" t="s">
        <v>311</v>
      </c>
      <c r="D117" s="9" t="s">
        <v>108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120</v>
      </c>
      <c r="J117" s="8" t="n">
        <v>28.84</v>
      </c>
      <c r="K117" s="9" t="s">
        <v>132</v>
      </c>
      <c r="L117" s="9" t="s">
        <v>133</v>
      </c>
    </row>
    <row r="118" customFormat="false" ht="15" hidden="false" customHeight="false" outlineLevel="0" collapsed="false">
      <c r="A118" s="8" t="n">
        <v>117</v>
      </c>
      <c r="B118" s="9" t="s">
        <v>312</v>
      </c>
      <c r="C118" s="9" t="s">
        <v>260</v>
      </c>
      <c r="D118" s="9" t="s">
        <v>313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121</v>
      </c>
      <c r="J118" s="8" t="n">
        <v>28.773</v>
      </c>
      <c r="K118" s="9" t="s">
        <v>32</v>
      </c>
      <c r="L118" s="9" t="s">
        <v>33</v>
      </c>
    </row>
    <row r="119" customFormat="false" ht="15" hidden="false" customHeight="false" outlineLevel="0" collapsed="false">
      <c r="A119" s="8" t="n">
        <v>118</v>
      </c>
      <c r="B119" s="9" t="s">
        <v>314</v>
      </c>
      <c r="C119" s="9" t="s">
        <v>315</v>
      </c>
      <c r="D119" s="9" t="s">
        <v>40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122</v>
      </c>
      <c r="J119" s="8" t="n">
        <v>28.633</v>
      </c>
      <c r="K119" s="9" t="s">
        <v>316</v>
      </c>
      <c r="L119" s="9" t="s">
        <v>317</v>
      </c>
    </row>
    <row r="120" customFormat="false" ht="15" hidden="false" customHeight="false" outlineLevel="0" collapsed="false">
      <c r="A120" s="8" t="n">
        <v>119</v>
      </c>
      <c r="B120" s="9" t="s">
        <v>318</v>
      </c>
      <c r="C120" s="9" t="s">
        <v>171</v>
      </c>
      <c r="D120" s="9" t="s">
        <v>319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123</v>
      </c>
      <c r="J120" s="8" t="n">
        <v>28.601</v>
      </c>
      <c r="K120" s="9" t="s">
        <v>67</v>
      </c>
      <c r="L120" s="9" t="s">
        <v>68</v>
      </c>
    </row>
    <row r="121" customFormat="false" ht="15" hidden="false" customHeight="false" outlineLevel="0" collapsed="false">
      <c r="A121" s="8" t="n">
        <v>120</v>
      </c>
      <c r="B121" s="9" t="s">
        <v>320</v>
      </c>
      <c r="C121" s="9" t="s">
        <v>36</v>
      </c>
      <c r="D121" s="9" t="s">
        <v>47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124</v>
      </c>
      <c r="J121" s="8" t="n">
        <v>28.503</v>
      </c>
      <c r="K121" s="9" t="s">
        <v>111</v>
      </c>
      <c r="L121" s="9" t="s">
        <v>112</v>
      </c>
    </row>
    <row r="122" customFormat="false" ht="15" hidden="false" customHeight="false" outlineLevel="0" collapsed="false">
      <c r="A122" s="8" t="n">
        <v>121</v>
      </c>
      <c r="B122" s="9" t="s">
        <v>321</v>
      </c>
      <c r="C122" s="9" t="s">
        <v>266</v>
      </c>
      <c r="D122" s="9" t="s">
        <v>14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125</v>
      </c>
      <c r="J122" s="8" t="n">
        <v>28.503</v>
      </c>
      <c r="K122" s="9" t="s">
        <v>44</v>
      </c>
      <c r="L122" s="9" t="s">
        <v>45</v>
      </c>
    </row>
    <row r="123" customFormat="false" ht="15" hidden="false" customHeight="false" outlineLevel="0" collapsed="false">
      <c r="A123" s="8" t="n">
        <v>122</v>
      </c>
      <c r="B123" s="9" t="s">
        <v>322</v>
      </c>
      <c r="C123" s="9" t="s">
        <v>91</v>
      </c>
      <c r="D123" s="9" t="s">
        <v>28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126</v>
      </c>
      <c r="J123" s="8" t="n">
        <v>28.49</v>
      </c>
      <c r="K123" s="9" t="s">
        <v>67</v>
      </c>
      <c r="L123" s="9" t="s">
        <v>68</v>
      </c>
    </row>
    <row r="124" customFormat="false" ht="15" hidden="false" customHeight="false" outlineLevel="0" collapsed="false">
      <c r="A124" s="8" t="n">
        <v>123</v>
      </c>
      <c r="B124" s="9" t="s">
        <v>323</v>
      </c>
      <c r="C124" s="9" t="s">
        <v>90</v>
      </c>
      <c r="D124" s="9" t="s">
        <v>324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27</v>
      </c>
      <c r="J124" s="8" t="n">
        <v>28.264</v>
      </c>
      <c r="K124" s="9" t="s">
        <v>132</v>
      </c>
      <c r="L124" s="9" t="s">
        <v>133</v>
      </c>
    </row>
    <row r="125" customFormat="false" ht="15" hidden="false" customHeight="false" outlineLevel="0" collapsed="false">
      <c r="A125" s="8" t="n">
        <v>124</v>
      </c>
      <c r="B125" s="9" t="s">
        <v>325</v>
      </c>
      <c r="C125" s="9" t="s">
        <v>326</v>
      </c>
      <c r="D125" s="9" t="s">
        <v>28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128</v>
      </c>
      <c r="J125" s="8" t="n">
        <v>28.177</v>
      </c>
      <c r="K125" s="9" t="s">
        <v>24</v>
      </c>
      <c r="L125" s="9" t="s">
        <v>25</v>
      </c>
    </row>
    <row r="126" customFormat="false" ht="15" hidden="false" customHeight="false" outlineLevel="0" collapsed="false">
      <c r="A126" s="8" t="n">
        <v>125</v>
      </c>
      <c r="B126" s="9" t="s">
        <v>327</v>
      </c>
      <c r="C126" s="9" t="s">
        <v>98</v>
      </c>
      <c r="D126" s="9" t="s">
        <v>328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129</v>
      </c>
      <c r="J126" s="8" t="n">
        <v>28.156</v>
      </c>
      <c r="K126" s="9" t="s">
        <v>87</v>
      </c>
      <c r="L126" s="9" t="s">
        <v>88</v>
      </c>
    </row>
    <row r="127" customFormat="false" ht="15" hidden="false" customHeight="false" outlineLevel="0" collapsed="false">
      <c r="A127" s="8" t="n">
        <v>126</v>
      </c>
      <c r="B127" s="9" t="s">
        <v>329</v>
      </c>
      <c r="C127" s="9" t="s">
        <v>330</v>
      </c>
      <c r="D127" s="9" t="s">
        <v>159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130</v>
      </c>
      <c r="J127" s="8" t="n">
        <v>28.096</v>
      </c>
      <c r="K127" s="9" t="s">
        <v>128</v>
      </c>
      <c r="L127" s="9" t="s">
        <v>129</v>
      </c>
    </row>
    <row r="128" customFormat="false" ht="15" hidden="false" customHeight="false" outlineLevel="0" collapsed="false">
      <c r="A128" s="8" t="n">
        <v>127</v>
      </c>
      <c r="B128" s="9" t="s">
        <v>331</v>
      </c>
      <c r="C128" s="9" t="s">
        <v>23</v>
      </c>
      <c r="D128" s="9" t="s">
        <v>91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131</v>
      </c>
      <c r="J128" s="8" t="n">
        <v>28.033</v>
      </c>
      <c r="K128" s="9" t="s">
        <v>196</v>
      </c>
      <c r="L128" s="9" t="s">
        <v>197</v>
      </c>
    </row>
    <row r="129" customFormat="false" ht="15" hidden="false" customHeight="false" outlineLevel="0" collapsed="false">
      <c r="A129" s="8" t="n">
        <v>128</v>
      </c>
      <c r="B129" s="9" t="s">
        <v>332</v>
      </c>
      <c r="C129" s="9" t="s">
        <v>40</v>
      </c>
      <c r="D129" s="9" t="s">
        <v>282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132</v>
      </c>
      <c r="J129" s="8" t="n">
        <v>28</v>
      </c>
      <c r="K129" s="9" t="s">
        <v>19</v>
      </c>
      <c r="L129" s="9" t="s">
        <v>20</v>
      </c>
    </row>
    <row r="130" customFormat="false" ht="15" hidden="false" customHeight="false" outlineLevel="0" collapsed="false">
      <c r="A130" s="8" t="n">
        <v>129</v>
      </c>
      <c r="B130" s="9" t="s">
        <v>333</v>
      </c>
      <c r="C130" s="9" t="s">
        <v>260</v>
      </c>
      <c r="D130" s="9" t="s">
        <v>231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133</v>
      </c>
      <c r="J130" s="8" t="n">
        <v>27.997</v>
      </c>
      <c r="K130" s="9" t="s">
        <v>196</v>
      </c>
      <c r="L130" s="9" t="s">
        <v>197</v>
      </c>
    </row>
    <row r="131" customFormat="false" ht="15" hidden="false" customHeight="false" outlineLevel="0" collapsed="false">
      <c r="A131" s="8" t="n">
        <v>130</v>
      </c>
      <c r="B131" s="9" t="s">
        <v>334</v>
      </c>
      <c r="C131" s="9" t="s">
        <v>73</v>
      </c>
      <c r="D131" s="9" t="s">
        <v>203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134</v>
      </c>
      <c r="J131" s="8" t="n">
        <v>27.871</v>
      </c>
      <c r="K131" s="9" t="s">
        <v>19</v>
      </c>
      <c r="L131" s="9" t="s">
        <v>20</v>
      </c>
    </row>
    <row r="132" customFormat="false" ht="15" hidden="false" customHeight="false" outlineLevel="0" collapsed="false">
      <c r="A132" s="8" t="n">
        <v>131</v>
      </c>
      <c r="B132" s="9" t="s">
        <v>21</v>
      </c>
      <c r="C132" s="9" t="s">
        <v>22</v>
      </c>
      <c r="D132" s="9" t="s">
        <v>56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135</v>
      </c>
      <c r="J132" s="8" t="n">
        <v>27.754</v>
      </c>
      <c r="K132" s="9" t="s">
        <v>132</v>
      </c>
      <c r="L132" s="9" t="s">
        <v>133</v>
      </c>
    </row>
    <row r="133" customFormat="false" ht="15" hidden="false" customHeight="false" outlineLevel="0" collapsed="false">
      <c r="A133" s="8" t="n">
        <v>132</v>
      </c>
      <c r="B133" s="9" t="s">
        <v>335</v>
      </c>
      <c r="C133" s="9" t="s">
        <v>336</v>
      </c>
      <c r="D133" s="9" t="s">
        <v>56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136</v>
      </c>
      <c r="J133" s="8" t="n">
        <v>27.433</v>
      </c>
      <c r="K133" s="9" t="s">
        <v>337</v>
      </c>
      <c r="L133" s="9" t="s">
        <v>338</v>
      </c>
    </row>
    <row r="134" customFormat="false" ht="15" hidden="false" customHeight="false" outlineLevel="0" collapsed="false">
      <c r="A134" s="8" t="n">
        <v>133</v>
      </c>
      <c r="B134" s="9" t="s">
        <v>339</v>
      </c>
      <c r="C134" s="9" t="s">
        <v>260</v>
      </c>
      <c r="D134" s="9" t="s">
        <v>340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138</v>
      </c>
      <c r="J134" s="8" t="n">
        <v>27.423</v>
      </c>
      <c r="K134" s="9" t="s">
        <v>87</v>
      </c>
      <c r="L134" s="9" t="s">
        <v>88</v>
      </c>
    </row>
    <row r="135" customFormat="false" ht="15" hidden="false" customHeight="false" outlineLevel="0" collapsed="false">
      <c r="A135" s="8" t="n">
        <v>134</v>
      </c>
      <c r="B135" s="9" t="s">
        <v>341</v>
      </c>
      <c r="C135" s="9" t="s">
        <v>342</v>
      </c>
      <c r="D135" s="9" t="s">
        <v>40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139</v>
      </c>
      <c r="J135" s="8" t="n">
        <v>27.343</v>
      </c>
      <c r="K135" s="9" t="s">
        <v>182</v>
      </c>
      <c r="L135" s="9" t="s">
        <v>183</v>
      </c>
    </row>
    <row r="136" customFormat="false" ht="15" hidden="false" customHeight="false" outlineLevel="0" collapsed="false">
      <c r="A136" s="8" t="n">
        <v>135</v>
      </c>
      <c r="B136" s="9" t="s">
        <v>343</v>
      </c>
      <c r="C136" s="9" t="s">
        <v>107</v>
      </c>
      <c r="D136" s="9" t="s">
        <v>91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140</v>
      </c>
      <c r="J136" s="8" t="n">
        <v>26.898</v>
      </c>
      <c r="K136" s="9" t="s">
        <v>19</v>
      </c>
      <c r="L136" s="9" t="s">
        <v>20</v>
      </c>
    </row>
    <row r="137" customFormat="false" ht="15" hidden="false" customHeight="false" outlineLevel="0" collapsed="false">
      <c r="A137" s="8" t="n">
        <v>136</v>
      </c>
      <c r="B137" s="9" t="s">
        <v>344</v>
      </c>
      <c r="C137" s="9" t="s">
        <v>345</v>
      </c>
      <c r="D137" s="9" t="s">
        <v>56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141</v>
      </c>
      <c r="J137" s="8" t="n">
        <v>26.653</v>
      </c>
      <c r="K137" s="9" t="s">
        <v>75</v>
      </c>
      <c r="L137" s="9" t="s">
        <v>76</v>
      </c>
    </row>
    <row r="138" customFormat="false" ht="15" hidden="false" customHeight="false" outlineLevel="0" collapsed="false">
      <c r="A138" s="8" t="n">
        <v>137</v>
      </c>
      <c r="B138" s="9" t="s">
        <v>346</v>
      </c>
      <c r="C138" s="9" t="s">
        <v>347</v>
      </c>
      <c r="D138" s="9" t="s">
        <v>271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143</v>
      </c>
      <c r="J138" s="8" t="n">
        <v>25.386</v>
      </c>
      <c r="K138" s="9" t="s">
        <v>348</v>
      </c>
      <c r="L138" s="9" t="s">
        <v>349</v>
      </c>
    </row>
    <row r="139" customFormat="false" ht="15" hidden="false" customHeight="false" outlineLevel="0" collapsed="false">
      <c r="A139" s="8" t="n">
        <v>138</v>
      </c>
      <c r="B139" s="9" t="s">
        <v>350</v>
      </c>
      <c r="C139" s="9" t="s">
        <v>28</v>
      </c>
      <c r="D139" s="9" t="s">
        <v>47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144</v>
      </c>
      <c r="J139" s="8" t="n">
        <v>25.14</v>
      </c>
      <c r="K139" s="9" t="s">
        <v>196</v>
      </c>
      <c r="L139" s="9" t="s">
        <v>197</v>
      </c>
    </row>
    <row r="140" customFormat="false" ht="15" hidden="false" customHeight="false" outlineLevel="0" collapsed="false">
      <c r="A140" s="8" t="n">
        <v>139</v>
      </c>
      <c r="B140" s="9" t="s">
        <v>351</v>
      </c>
      <c r="C140" s="9" t="s">
        <v>107</v>
      </c>
      <c r="D140" s="9" t="s">
        <v>56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145</v>
      </c>
      <c r="J140" s="8" t="n">
        <v>24.593</v>
      </c>
      <c r="K140" s="9" t="s">
        <v>352</v>
      </c>
      <c r="L140" s="9" t="s">
        <v>353</v>
      </c>
    </row>
    <row r="141" customFormat="false" ht="15" hidden="false" customHeight="false" outlineLevel="0" collapsed="false">
      <c r="A141" s="8" t="n">
        <v>140</v>
      </c>
      <c r="B141" s="9" t="s">
        <v>354</v>
      </c>
      <c r="C141" s="9" t="s">
        <v>47</v>
      </c>
      <c r="D141" s="9" t="s">
        <v>23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146</v>
      </c>
      <c r="J141" s="8" t="n">
        <v>24.086</v>
      </c>
      <c r="K141" s="9" t="s">
        <v>44</v>
      </c>
      <c r="L141" s="9" t="s">
        <v>45</v>
      </c>
    </row>
    <row r="142" customFormat="false" ht="15" hidden="false" customHeight="false" outlineLevel="0" collapsed="false">
      <c r="A142" s="8" t="n">
        <v>141</v>
      </c>
      <c r="B142" s="9" t="s">
        <v>355</v>
      </c>
      <c r="C142" s="9" t="s">
        <v>66</v>
      </c>
      <c r="D142" s="9" t="s">
        <v>36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147</v>
      </c>
      <c r="J142" s="8" t="n">
        <v>24.001</v>
      </c>
      <c r="K142" s="9" t="s">
        <v>152</v>
      </c>
      <c r="L142" s="9" t="s">
        <v>153</v>
      </c>
    </row>
    <row r="143" customFormat="false" ht="15" hidden="false" customHeight="false" outlineLevel="0" collapsed="false">
      <c r="A143" s="8" t="n">
        <v>142</v>
      </c>
      <c r="B143" s="9" t="s">
        <v>356</v>
      </c>
      <c r="C143" s="9" t="s">
        <v>30</v>
      </c>
      <c r="D143" s="9" t="s">
        <v>357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148</v>
      </c>
      <c r="J143" s="8" t="n">
        <v>23.91</v>
      </c>
      <c r="K143" s="9" t="s">
        <v>44</v>
      </c>
      <c r="L143" s="9" t="s">
        <v>45</v>
      </c>
    </row>
    <row r="144" customFormat="false" ht="15" hidden="false" customHeight="false" outlineLevel="0" collapsed="false">
      <c r="A144" s="8" t="n">
        <v>143</v>
      </c>
      <c r="B144" s="9" t="s">
        <v>358</v>
      </c>
      <c r="C144" s="9" t="s">
        <v>359</v>
      </c>
      <c r="D144" s="9" t="s">
        <v>140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149</v>
      </c>
      <c r="J144" s="8" t="n">
        <v>23.908</v>
      </c>
      <c r="K144" s="9" t="s">
        <v>360</v>
      </c>
      <c r="L144" s="9" t="s">
        <v>361</v>
      </c>
    </row>
    <row r="145" customFormat="false" ht="15" hidden="false" customHeight="false" outlineLevel="0" collapsed="false">
      <c r="A145" s="8" t="n">
        <v>144</v>
      </c>
      <c r="B145" s="9" t="s">
        <v>362</v>
      </c>
      <c r="C145" s="9" t="s">
        <v>363</v>
      </c>
      <c r="D145" s="9" t="s">
        <v>364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150</v>
      </c>
      <c r="J145" s="8" t="n">
        <v>23.1</v>
      </c>
      <c r="K145" s="9" t="s">
        <v>19</v>
      </c>
      <c r="L145" s="9" t="s">
        <v>20</v>
      </c>
    </row>
    <row r="146" customFormat="false" ht="15" hidden="false" customHeight="false" outlineLevel="0" collapsed="false">
      <c r="A146" s="8" t="n">
        <v>145</v>
      </c>
      <c r="B146" s="9" t="s">
        <v>365</v>
      </c>
      <c r="C146" s="9" t="s">
        <v>139</v>
      </c>
      <c r="D146" s="9" t="s">
        <v>28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151</v>
      </c>
      <c r="J146" s="8" t="n">
        <v>23.074</v>
      </c>
      <c r="K146" s="9" t="s">
        <v>111</v>
      </c>
      <c r="L146" s="9" t="s">
        <v>112</v>
      </c>
    </row>
    <row r="147" customFormat="false" ht="15" hidden="false" customHeight="false" outlineLevel="0" collapsed="false">
      <c r="A147" s="8" t="n">
        <v>146</v>
      </c>
      <c r="B147" s="9" t="s">
        <v>366</v>
      </c>
      <c r="C147" s="9" t="s">
        <v>14</v>
      </c>
      <c r="D147" s="9" t="s">
        <v>27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153</v>
      </c>
      <c r="J147" s="8" t="n">
        <v>22.63</v>
      </c>
      <c r="K147" s="9" t="s">
        <v>44</v>
      </c>
      <c r="L147" s="9" t="s">
        <v>45</v>
      </c>
    </row>
    <row r="148" customFormat="false" ht="15" hidden="false" customHeight="false" outlineLevel="0" collapsed="false">
      <c r="A148" s="8" t="n">
        <v>147</v>
      </c>
      <c r="B148" s="9" t="s">
        <v>367</v>
      </c>
      <c r="C148" s="9" t="s">
        <v>260</v>
      </c>
      <c r="D148" s="9" t="s">
        <v>175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154</v>
      </c>
      <c r="J148" s="8" t="n">
        <v>22.58</v>
      </c>
      <c r="K148" s="9" t="s">
        <v>37</v>
      </c>
      <c r="L148" s="9" t="s">
        <v>38</v>
      </c>
    </row>
    <row r="149" customFormat="false" ht="15" hidden="false" customHeight="false" outlineLevel="0" collapsed="false">
      <c r="A149" s="8" t="n">
        <v>148</v>
      </c>
      <c r="B149" s="9" t="s">
        <v>368</v>
      </c>
      <c r="C149" s="9" t="s">
        <v>73</v>
      </c>
      <c r="D149" s="9" t="s">
        <v>36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155</v>
      </c>
      <c r="J149" s="8" t="n">
        <v>22.32</v>
      </c>
      <c r="K149" s="9" t="s">
        <v>132</v>
      </c>
      <c r="L149" s="9" t="s">
        <v>133</v>
      </c>
    </row>
    <row r="150" customFormat="false" ht="15" hidden="false" customHeight="false" outlineLevel="0" collapsed="false">
      <c r="A150" s="8" t="n">
        <v>149</v>
      </c>
      <c r="B150" s="9" t="s">
        <v>369</v>
      </c>
      <c r="C150" s="9" t="s">
        <v>56</v>
      </c>
      <c r="D150" s="9" t="s">
        <v>179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156</v>
      </c>
      <c r="J150" s="8" t="n">
        <v>22.27</v>
      </c>
      <c r="K150" s="9" t="s">
        <v>24</v>
      </c>
      <c r="L150" s="9" t="s">
        <v>25</v>
      </c>
    </row>
    <row r="151" customFormat="false" ht="15" hidden="false" customHeight="false" outlineLevel="0" collapsed="false">
      <c r="A151" s="8" t="n">
        <v>150</v>
      </c>
      <c r="B151" s="9" t="s">
        <v>370</v>
      </c>
      <c r="C151" s="9" t="s">
        <v>345</v>
      </c>
      <c r="D151" s="9" t="s">
        <v>371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157</v>
      </c>
      <c r="J151" s="8" t="n">
        <v>22.263</v>
      </c>
      <c r="K151" s="9" t="s">
        <v>19</v>
      </c>
      <c r="L151" s="9" t="s">
        <v>20</v>
      </c>
    </row>
    <row r="152" customFormat="false" ht="15" hidden="false" customHeight="false" outlineLevel="0" collapsed="false">
      <c r="A152" s="8" t="n">
        <v>151</v>
      </c>
      <c r="B152" s="9" t="s">
        <v>372</v>
      </c>
      <c r="C152" s="9" t="s">
        <v>373</v>
      </c>
      <c r="D152" s="9" t="s">
        <v>140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158</v>
      </c>
      <c r="J152" s="8" t="n">
        <v>22.245</v>
      </c>
      <c r="K152" s="9" t="s">
        <v>132</v>
      </c>
      <c r="L152" s="9" t="s">
        <v>133</v>
      </c>
    </row>
    <row r="153" customFormat="false" ht="15" hidden="false" customHeight="false" outlineLevel="0" collapsed="false">
      <c r="A153" s="8" t="n">
        <v>152</v>
      </c>
      <c r="B153" s="9" t="s">
        <v>374</v>
      </c>
      <c r="C153" s="9" t="s">
        <v>73</v>
      </c>
      <c r="D153" s="9" t="s">
        <v>91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159</v>
      </c>
      <c r="J153" s="8" t="n">
        <v>21.949</v>
      </c>
      <c r="K153" s="9" t="s">
        <v>19</v>
      </c>
      <c r="L153" s="9" t="s">
        <v>20</v>
      </c>
    </row>
    <row r="154" customFormat="false" ht="15" hidden="false" customHeight="false" outlineLevel="0" collapsed="false">
      <c r="A154" s="8" t="n">
        <v>153</v>
      </c>
      <c r="B154" s="9" t="s">
        <v>375</v>
      </c>
      <c r="C154" s="9" t="s">
        <v>376</v>
      </c>
      <c r="D154" s="9" t="s">
        <v>364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160</v>
      </c>
      <c r="J154" s="8" t="n">
        <v>21.453</v>
      </c>
      <c r="K154" s="9" t="s">
        <v>67</v>
      </c>
      <c r="L154" s="9" t="s">
        <v>68</v>
      </c>
    </row>
    <row r="155" customFormat="false" ht="15" hidden="false" customHeight="false" outlineLevel="0" collapsed="false">
      <c r="A155" s="8" t="n">
        <v>154</v>
      </c>
      <c r="B155" s="9" t="s">
        <v>377</v>
      </c>
      <c r="C155" s="9" t="s">
        <v>90</v>
      </c>
      <c r="D155" s="9" t="s">
        <v>56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161</v>
      </c>
      <c r="J155" s="8" t="n">
        <v>21.29</v>
      </c>
      <c r="K155" s="9" t="s">
        <v>111</v>
      </c>
      <c r="L155" s="9" t="s">
        <v>112</v>
      </c>
    </row>
    <row r="156" customFormat="false" ht="15" hidden="false" customHeight="false" outlineLevel="0" collapsed="false">
      <c r="A156" s="8" t="n">
        <v>155</v>
      </c>
      <c r="B156" s="9" t="s">
        <v>378</v>
      </c>
      <c r="C156" s="9" t="s">
        <v>70</v>
      </c>
      <c r="D156" s="9" t="s">
        <v>379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162</v>
      </c>
      <c r="J156" s="8" t="n">
        <v>21.29</v>
      </c>
      <c r="K156" s="9" t="s">
        <v>182</v>
      </c>
      <c r="L156" s="9" t="s">
        <v>183</v>
      </c>
    </row>
    <row r="157" customFormat="false" ht="15" hidden="false" customHeight="false" outlineLevel="0" collapsed="false">
      <c r="A157" s="8" t="n">
        <v>156</v>
      </c>
      <c r="B157" s="9" t="s">
        <v>380</v>
      </c>
      <c r="C157" s="9" t="s">
        <v>90</v>
      </c>
      <c r="D157" s="9" t="s">
        <v>14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163</v>
      </c>
      <c r="J157" s="8" t="n">
        <v>21.284</v>
      </c>
      <c r="K157" s="9" t="s">
        <v>95</v>
      </c>
      <c r="L157" s="9" t="s">
        <v>96</v>
      </c>
    </row>
    <row r="158" customFormat="false" ht="15" hidden="false" customHeight="false" outlineLevel="0" collapsed="false">
      <c r="A158" s="8" t="n">
        <v>157</v>
      </c>
      <c r="B158" s="9" t="s">
        <v>381</v>
      </c>
      <c r="C158" s="9" t="s">
        <v>73</v>
      </c>
      <c r="D158" s="9" t="s">
        <v>82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164</v>
      </c>
      <c r="J158" s="8" t="n">
        <v>21.24</v>
      </c>
      <c r="K158" s="9" t="s">
        <v>152</v>
      </c>
      <c r="L158" s="9" t="s">
        <v>153</v>
      </c>
    </row>
    <row r="159" customFormat="false" ht="15" hidden="false" customHeight="false" outlineLevel="0" collapsed="false">
      <c r="A159" s="8" t="n">
        <v>158</v>
      </c>
      <c r="B159" s="9" t="s">
        <v>382</v>
      </c>
      <c r="C159" s="9" t="s">
        <v>70</v>
      </c>
      <c r="D159" s="9" t="s">
        <v>91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165</v>
      </c>
      <c r="J159" s="8" t="n">
        <v>21.234</v>
      </c>
      <c r="K159" s="9" t="s">
        <v>67</v>
      </c>
      <c r="L159" s="9" t="s">
        <v>68</v>
      </c>
    </row>
    <row r="160" customFormat="false" ht="15" hidden="false" customHeight="false" outlineLevel="0" collapsed="false">
      <c r="A160" s="8" t="n">
        <v>159</v>
      </c>
      <c r="B160" s="9" t="s">
        <v>383</v>
      </c>
      <c r="C160" s="9" t="s">
        <v>66</v>
      </c>
      <c r="D160" s="9" t="s">
        <v>384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166</v>
      </c>
      <c r="J160" s="8" t="n">
        <v>21.19</v>
      </c>
      <c r="K160" s="9" t="s">
        <v>132</v>
      </c>
      <c r="L160" s="9" t="s">
        <v>133</v>
      </c>
    </row>
    <row r="161" customFormat="false" ht="15" hidden="false" customHeight="false" outlineLevel="0" collapsed="false">
      <c r="A161" s="8" t="n">
        <v>160</v>
      </c>
      <c r="B161" s="9" t="s">
        <v>385</v>
      </c>
      <c r="C161" s="9" t="s">
        <v>386</v>
      </c>
      <c r="D161" s="9" t="s">
        <v>13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167</v>
      </c>
      <c r="J161" s="8" t="n">
        <v>21.061</v>
      </c>
      <c r="K161" s="9" t="s">
        <v>132</v>
      </c>
      <c r="L161" s="9" t="s">
        <v>133</v>
      </c>
    </row>
    <row r="162" customFormat="false" ht="15" hidden="false" customHeight="false" outlineLevel="0" collapsed="false">
      <c r="A162" s="8" t="n">
        <v>161</v>
      </c>
      <c r="B162" s="9" t="s">
        <v>387</v>
      </c>
      <c r="C162" s="9" t="s">
        <v>228</v>
      </c>
      <c r="D162" s="9" t="s">
        <v>36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168</v>
      </c>
      <c r="J162" s="8" t="n">
        <v>21.019</v>
      </c>
      <c r="K162" s="9" t="s">
        <v>19</v>
      </c>
      <c r="L162" s="9" t="s">
        <v>20</v>
      </c>
    </row>
    <row r="163" customFormat="false" ht="15" hidden="false" customHeight="false" outlineLevel="0" collapsed="false">
      <c r="A163" s="8" t="n">
        <v>162</v>
      </c>
      <c r="B163" s="9" t="s">
        <v>388</v>
      </c>
      <c r="C163" s="9" t="s">
        <v>315</v>
      </c>
      <c r="D163" s="9" t="s">
        <v>40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169</v>
      </c>
      <c r="J163" s="8" t="n">
        <v>21</v>
      </c>
      <c r="K163" s="9" t="s">
        <v>136</v>
      </c>
      <c r="L163" s="9" t="s">
        <v>137</v>
      </c>
    </row>
    <row r="164" customFormat="false" ht="15" hidden="false" customHeight="false" outlineLevel="0" collapsed="false">
      <c r="A164" s="8" t="n">
        <v>163</v>
      </c>
      <c r="B164" s="9" t="s">
        <v>389</v>
      </c>
      <c r="C164" s="9" t="s">
        <v>390</v>
      </c>
      <c r="D164" s="9" t="s">
        <v>228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170</v>
      </c>
      <c r="J164" s="8" t="n">
        <v>20.941</v>
      </c>
      <c r="K164" s="9" t="s">
        <v>24</v>
      </c>
      <c r="L164" s="9" t="s">
        <v>25</v>
      </c>
    </row>
    <row r="165" customFormat="false" ht="15" hidden="false" customHeight="false" outlineLevel="0" collapsed="false">
      <c r="A165" s="8" t="n">
        <v>164</v>
      </c>
      <c r="B165" s="9" t="s">
        <v>391</v>
      </c>
      <c r="C165" s="9" t="s">
        <v>90</v>
      </c>
      <c r="D165" s="9" t="s">
        <v>82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171</v>
      </c>
      <c r="J165" s="8" t="n">
        <v>20.939</v>
      </c>
      <c r="K165" s="9" t="s">
        <v>132</v>
      </c>
      <c r="L165" s="9" t="s">
        <v>133</v>
      </c>
    </row>
    <row r="166" customFormat="false" ht="15" hidden="false" customHeight="false" outlineLevel="0" collapsed="false">
      <c r="A166" s="8" t="n">
        <v>165</v>
      </c>
      <c r="B166" s="9" t="s">
        <v>392</v>
      </c>
      <c r="C166" s="9" t="s">
        <v>90</v>
      </c>
      <c r="D166" s="9" t="s">
        <v>56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172</v>
      </c>
      <c r="J166" s="8" t="n">
        <v>20.884</v>
      </c>
      <c r="K166" s="9" t="s">
        <v>53</v>
      </c>
      <c r="L166" s="9" t="s">
        <v>54</v>
      </c>
    </row>
    <row r="167" customFormat="false" ht="15" hidden="false" customHeight="false" outlineLevel="0" collapsed="false">
      <c r="A167" s="8" t="n">
        <v>166</v>
      </c>
      <c r="B167" s="9" t="s">
        <v>393</v>
      </c>
      <c r="C167" s="9" t="s">
        <v>193</v>
      </c>
      <c r="D167" s="9" t="s">
        <v>71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173</v>
      </c>
      <c r="J167" s="8" t="n">
        <v>20.83</v>
      </c>
      <c r="K167" s="9" t="s">
        <v>24</v>
      </c>
      <c r="L167" s="9" t="s">
        <v>25</v>
      </c>
    </row>
    <row r="168" customFormat="false" ht="15" hidden="false" customHeight="false" outlineLevel="0" collapsed="false">
      <c r="A168" s="8" t="n">
        <v>167</v>
      </c>
      <c r="B168" s="9" t="s">
        <v>394</v>
      </c>
      <c r="C168" s="9" t="s">
        <v>103</v>
      </c>
      <c r="D168" s="9" t="s">
        <v>36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174</v>
      </c>
      <c r="J168" s="8" t="n">
        <v>20.65</v>
      </c>
      <c r="K168" s="9" t="s">
        <v>182</v>
      </c>
      <c r="L168" s="9" t="s">
        <v>183</v>
      </c>
    </row>
    <row r="169" customFormat="false" ht="15" hidden="false" customHeight="false" outlineLevel="0" collapsed="false">
      <c r="A169" s="8" t="n">
        <v>168</v>
      </c>
      <c r="B169" s="9" t="s">
        <v>395</v>
      </c>
      <c r="C169" s="9" t="s">
        <v>396</v>
      </c>
      <c r="D169" s="9" t="s">
        <v>71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175</v>
      </c>
      <c r="J169" s="8" t="n">
        <v>20.65</v>
      </c>
      <c r="K169" s="9" t="s">
        <v>240</v>
      </c>
      <c r="L169" s="9" t="s">
        <v>241</v>
      </c>
    </row>
    <row r="170" customFormat="false" ht="15" hidden="false" customHeight="false" outlineLevel="0" collapsed="false">
      <c r="A170" s="8" t="n">
        <v>169</v>
      </c>
      <c r="B170" s="9" t="s">
        <v>397</v>
      </c>
      <c r="C170" s="9" t="s">
        <v>98</v>
      </c>
      <c r="D170" s="9" t="s">
        <v>28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176</v>
      </c>
      <c r="J170" s="8" t="n">
        <v>20.404</v>
      </c>
      <c r="K170" s="9" t="s">
        <v>57</v>
      </c>
      <c r="L170" s="9" t="s">
        <v>58</v>
      </c>
    </row>
    <row r="171" customFormat="false" ht="15" hidden="false" customHeight="false" outlineLevel="0" collapsed="false">
      <c r="A171" s="8" t="n">
        <v>170</v>
      </c>
      <c r="B171" s="9" t="s">
        <v>398</v>
      </c>
      <c r="C171" s="9" t="s">
        <v>82</v>
      </c>
      <c r="D171" s="9" t="s">
        <v>143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178</v>
      </c>
      <c r="J171" s="8" t="n">
        <v>20.3</v>
      </c>
      <c r="K171" s="9" t="s">
        <v>136</v>
      </c>
      <c r="L171" s="9" t="s">
        <v>137</v>
      </c>
    </row>
    <row r="172" customFormat="false" ht="15" hidden="false" customHeight="false" outlineLevel="0" collapsed="false">
      <c r="A172" s="8" t="n">
        <v>171</v>
      </c>
      <c r="B172" s="9" t="s">
        <v>399</v>
      </c>
      <c r="C172" s="9" t="s">
        <v>36</v>
      </c>
      <c r="D172" s="9" t="s">
        <v>357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179</v>
      </c>
      <c r="J172" s="8" t="n">
        <v>20.127</v>
      </c>
      <c r="K172" s="9" t="s">
        <v>44</v>
      </c>
      <c r="L172" s="9" t="s">
        <v>45</v>
      </c>
    </row>
    <row r="173" customFormat="false" ht="15" hidden="false" customHeight="false" outlineLevel="0" collapsed="false">
      <c r="A173" s="8" t="n">
        <v>172</v>
      </c>
      <c r="B173" s="9" t="s">
        <v>400</v>
      </c>
      <c r="C173" s="9" t="s">
        <v>28</v>
      </c>
      <c r="D173" s="9" t="s">
        <v>401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180</v>
      </c>
      <c r="J173" s="8" t="n">
        <v>20.01</v>
      </c>
      <c r="K173" s="9" t="s">
        <v>402</v>
      </c>
      <c r="L173" s="9" t="s">
        <v>403</v>
      </c>
    </row>
    <row r="174" customFormat="false" ht="15" hidden="false" customHeight="false" outlineLevel="0" collapsed="false">
      <c r="A174" s="8" t="n">
        <v>173</v>
      </c>
      <c r="B174" s="9" t="s">
        <v>404</v>
      </c>
      <c r="C174" s="9" t="s">
        <v>405</v>
      </c>
      <c r="D174" s="9" t="s">
        <v>61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181</v>
      </c>
      <c r="J174" s="8" t="n">
        <v>19.996</v>
      </c>
      <c r="K174" s="9" t="s">
        <v>132</v>
      </c>
      <c r="L174" s="9" t="s">
        <v>133</v>
      </c>
    </row>
    <row r="175" customFormat="false" ht="15" hidden="false" customHeight="false" outlineLevel="0" collapsed="false">
      <c r="A175" s="8" t="n">
        <v>174</v>
      </c>
      <c r="B175" s="9" t="s">
        <v>406</v>
      </c>
      <c r="C175" s="9" t="s">
        <v>91</v>
      </c>
      <c r="D175" s="9" t="s">
        <v>36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182</v>
      </c>
      <c r="J175" s="8" t="n">
        <v>19.78</v>
      </c>
      <c r="K175" s="9" t="s">
        <v>407</v>
      </c>
      <c r="L175" s="9" t="s">
        <v>408</v>
      </c>
    </row>
    <row r="176" customFormat="false" ht="15" hidden="false" customHeight="false" outlineLevel="0" collapsed="false">
      <c r="A176" s="8" t="n">
        <v>175</v>
      </c>
      <c r="B176" s="9" t="s">
        <v>409</v>
      </c>
      <c r="C176" s="9" t="s">
        <v>126</v>
      </c>
      <c r="D176" s="9" t="s">
        <v>168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183</v>
      </c>
      <c r="J176" s="8" t="n">
        <v>19.746</v>
      </c>
      <c r="K176" s="9" t="s">
        <v>19</v>
      </c>
      <c r="L176" s="9" t="s">
        <v>20</v>
      </c>
    </row>
    <row r="177" customFormat="false" ht="15" hidden="false" customHeight="false" outlineLevel="0" collapsed="false">
      <c r="A177" s="8" t="n">
        <v>176</v>
      </c>
      <c r="B177" s="9" t="s">
        <v>410</v>
      </c>
      <c r="C177" s="9" t="s">
        <v>179</v>
      </c>
      <c r="D177" s="9" t="s">
        <v>239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184</v>
      </c>
      <c r="J177" s="8" t="n">
        <v>19.5</v>
      </c>
      <c r="K177" s="9" t="s">
        <v>152</v>
      </c>
      <c r="L177" s="9" t="s">
        <v>153</v>
      </c>
    </row>
    <row r="178" customFormat="false" ht="15" hidden="false" customHeight="false" outlineLevel="0" collapsed="false">
      <c r="A178" s="8" t="n">
        <v>177</v>
      </c>
      <c r="B178" s="9" t="s">
        <v>411</v>
      </c>
      <c r="C178" s="9" t="s">
        <v>412</v>
      </c>
      <c r="D178" s="9" t="s">
        <v>413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185</v>
      </c>
      <c r="J178" s="8" t="n">
        <v>19.477</v>
      </c>
      <c r="K178" s="9" t="s">
        <v>95</v>
      </c>
      <c r="L178" s="9" t="s">
        <v>96</v>
      </c>
    </row>
    <row r="179" customFormat="false" ht="15" hidden="false" customHeight="false" outlineLevel="0" collapsed="false">
      <c r="A179" s="8" t="n">
        <v>178</v>
      </c>
      <c r="B179" s="9" t="s">
        <v>414</v>
      </c>
      <c r="C179" s="9" t="s">
        <v>415</v>
      </c>
      <c r="D179" s="9" t="s">
        <v>416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186</v>
      </c>
      <c r="J179" s="8" t="n">
        <v>19.467</v>
      </c>
      <c r="K179" s="9" t="s">
        <v>24</v>
      </c>
      <c r="L179" s="9" t="s">
        <v>25</v>
      </c>
    </row>
    <row r="180" customFormat="false" ht="15" hidden="false" customHeight="false" outlineLevel="0" collapsed="false">
      <c r="A180" s="8" t="n">
        <v>179</v>
      </c>
      <c r="B180" s="9" t="s">
        <v>417</v>
      </c>
      <c r="C180" s="9" t="s">
        <v>418</v>
      </c>
      <c r="D180" s="9" t="s">
        <v>419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187</v>
      </c>
      <c r="J180" s="8" t="n">
        <v>19.467</v>
      </c>
      <c r="K180" s="9" t="s">
        <v>196</v>
      </c>
      <c r="L180" s="9" t="s">
        <v>197</v>
      </c>
    </row>
    <row r="181" customFormat="false" ht="15" hidden="false" customHeight="false" outlineLevel="0" collapsed="false">
      <c r="A181" s="8" t="n">
        <v>180</v>
      </c>
      <c r="B181" s="9" t="s">
        <v>420</v>
      </c>
      <c r="C181" s="9" t="s">
        <v>56</v>
      </c>
      <c r="D181" s="9" t="s">
        <v>14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189</v>
      </c>
      <c r="J181" s="8" t="n">
        <v>19.433</v>
      </c>
      <c r="K181" s="9" t="s">
        <v>136</v>
      </c>
      <c r="L181" s="9" t="s">
        <v>137</v>
      </c>
    </row>
    <row r="182" customFormat="false" ht="15" hidden="false" customHeight="false" outlineLevel="0" collapsed="false">
      <c r="A182" s="8" t="n">
        <v>181</v>
      </c>
      <c r="B182" s="9" t="s">
        <v>421</v>
      </c>
      <c r="C182" s="9" t="s">
        <v>28</v>
      </c>
      <c r="D182" s="9" t="s">
        <v>13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190</v>
      </c>
      <c r="J182" s="8" t="n">
        <v>19.433</v>
      </c>
      <c r="K182" s="9" t="s">
        <v>422</v>
      </c>
      <c r="L182" s="9" t="s">
        <v>423</v>
      </c>
    </row>
    <row r="183" customFormat="false" ht="15" hidden="false" customHeight="false" outlineLevel="0" collapsed="false">
      <c r="A183" s="8" t="n">
        <v>182</v>
      </c>
      <c r="B183" s="9" t="s">
        <v>424</v>
      </c>
      <c r="C183" s="9" t="s">
        <v>425</v>
      </c>
      <c r="D183" s="9" t="s">
        <v>207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191</v>
      </c>
      <c r="J183" s="8" t="n">
        <v>19.43</v>
      </c>
      <c r="K183" s="9" t="s">
        <v>132</v>
      </c>
      <c r="L183" s="9" t="s">
        <v>133</v>
      </c>
    </row>
    <row r="184" customFormat="false" ht="15" hidden="false" customHeight="false" outlineLevel="0" collapsed="false">
      <c r="A184" s="8" t="n">
        <v>183</v>
      </c>
      <c r="B184" s="9" t="s">
        <v>426</v>
      </c>
      <c r="C184" s="9" t="s">
        <v>90</v>
      </c>
      <c r="D184" s="9" t="s">
        <v>427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192</v>
      </c>
      <c r="J184" s="8" t="n">
        <v>19.331</v>
      </c>
      <c r="K184" s="9" t="s">
        <v>182</v>
      </c>
      <c r="L184" s="9" t="s">
        <v>183</v>
      </c>
    </row>
    <row r="185" customFormat="false" ht="15" hidden="false" customHeight="false" outlineLevel="0" collapsed="false">
      <c r="A185" s="8" t="n">
        <v>184</v>
      </c>
      <c r="B185" s="9" t="s">
        <v>428</v>
      </c>
      <c r="C185" s="9" t="s">
        <v>73</v>
      </c>
      <c r="D185" s="9" t="s">
        <v>429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193</v>
      </c>
      <c r="J185" s="8" t="n">
        <v>19.13</v>
      </c>
      <c r="K185" s="9" t="s">
        <v>24</v>
      </c>
      <c r="L185" s="9" t="s">
        <v>25</v>
      </c>
    </row>
    <row r="186" customFormat="false" ht="15" hidden="false" customHeight="false" outlineLevel="0" collapsed="false">
      <c r="A186" s="8" t="n">
        <v>185</v>
      </c>
      <c r="B186" s="9" t="s">
        <v>430</v>
      </c>
      <c r="C186" s="9" t="s">
        <v>230</v>
      </c>
      <c r="D186" s="9" t="s">
        <v>56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194</v>
      </c>
      <c r="J186" s="8" t="n">
        <v>18.994</v>
      </c>
      <c r="K186" s="9" t="s">
        <v>44</v>
      </c>
      <c r="L186" s="9" t="s">
        <v>45</v>
      </c>
    </row>
    <row r="187" customFormat="false" ht="15" hidden="false" customHeight="false" outlineLevel="0" collapsed="false">
      <c r="A187" s="8" t="n">
        <v>186</v>
      </c>
      <c r="B187" s="9" t="s">
        <v>431</v>
      </c>
      <c r="C187" s="9" t="s">
        <v>432</v>
      </c>
      <c r="D187" s="9" t="s">
        <v>36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195</v>
      </c>
      <c r="J187" s="8" t="n">
        <v>18.987</v>
      </c>
      <c r="K187" s="9" t="s">
        <v>19</v>
      </c>
      <c r="L187" s="9" t="s">
        <v>20</v>
      </c>
    </row>
    <row r="188" customFormat="false" ht="15" hidden="false" customHeight="false" outlineLevel="0" collapsed="false">
      <c r="A188" s="8" t="n">
        <v>187</v>
      </c>
      <c r="B188" s="9" t="s">
        <v>433</v>
      </c>
      <c r="C188" s="9" t="s">
        <v>412</v>
      </c>
      <c r="D188" s="9" t="s">
        <v>434</v>
      </c>
      <c r="E188" s="9" t="s">
        <v>15</v>
      </c>
      <c r="F188" s="10" t="s">
        <v>16</v>
      </c>
      <c r="G188" s="11" t="s">
        <v>17</v>
      </c>
      <c r="H188" s="9" t="s">
        <v>18</v>
      </c>
      <c r="I188" s="8" t="n">
        <v>196</v>
      </c>
      <c r="J188" s="8" t="n">
        <v>18.937</v>
      </c>
      <c r="K188" s="9" t="s">
        <v>44</v>
      </c>
      <c r="L188" s="9" t="s">
        <v>45</v>
      </c>
    </row>
    <row r="189" customFormat="false" ht="15" hidden="false" customHeight="false" outlineLevel="0" collapsed="false">
      <c r="A189" s="8" t="n">
        <v>188</v>
      </c>
      <c r="B189" s="9" t="s">
        <v>227</v>
      </c>
      <c r="C189" s="9" t="s">
        <v>143</v>
      </c>
      <c r="D189" s="9" t="s">
        <v>254</v>
      </c>
      <c r="E189" s="9" t="s">
        <v>15</v>
      </c>
      <c r="F189" s="10" t="s">
        <v>16</v>
      </c>
      <c r="G189" s="11" t="s">
        <v>17</v>
      </c>
      <c r="H189" s="9" t="s">
        <v>18</v>
      </c>
      <c r="I189" s="8" t="n">
        <v>197</v>
      </c>
      <c r="J189" s="8" t="n">
        <v>18.85</v>
      </c>
      <c r="K189" s="9" t="s">
        <v>44</v>
      </c>
      <c r="L189" s="9" t="s">
        <v>45</v>
      </c>
    </row>
    <row r="190" customFormat="false" ht="15" hidden="false" customHeight="false" outlineLevel="0" collapsed="false">
      <c r="A190" s="8" t="n">
        <v>189</v>
      </c>
      <c r="B190" s="9" t="s">
        <v>435</v>
      </c>
      <c r="C190" s="9" t="s">
        <v>436</v>
      </c>
      <c r="D190" s="9" t="s">
        <v>36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198</v>
      </c>
      <c r="J190" s="8" t="n">
        <v>18.709</v>
      </c>
      <c r="K190" s="9" t="s">
        <v>19</v>
      </c>
      <c r="L190" s="9" t="s">
        <v>20</v>
      </c>
    </row>
    <row r="191" customFormat="false" ht="15" hidden="false" customHeight="false" outlineLevel="0" collapsed="false">
      <c r="A191" s="8" t="n">
        <v>190</v>
      </c>
      <c r="B191" s="9" t="s">
        <v>437</v>
      </c>
      <c r="C191" s="9" t="s">
        <v>73</v>
      </c>
      <c r="D191" s="9" t="s">
        <v>47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199</v>
      </c>
      <c r="J191" s="8" t="n">
        <v>18.51</v>
      </c>
      <c r="K191" s="9" t="s">
        <v>182</v>
      </c>
      <c r="L191" s="9" t="s">
        <v>183</v>
      </c>
    </row>
    <row r="192" customFormat="false" ht="15" hidden="false" customHeight="false" outlineLevel="0" collapsed="false">
      <c r="A192" s="8" t="n">
        <v>191</v>
      </c>
      <c r="B192" s="9" t="s">
        <v>438</v>
      </c>
      <c r="C192" s="9" t="s">
        <v>439</v>
      </c>
      <c r="D192" s="9" t="s">
        <v>14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200</v>
      </c>
      <c r="J192" s="8" t="n">
        <v>18.404</v>
      </c>
      <c r="K192" s="9" t="s">
        <v>95</v>
      </c>
      <c r="L192" s="9" t="s">
        <v>96</v>
      </c>
    </row>
    <row r="193" customFormat="false" ht="15" hidden="false" customHeight="false" outlineLevel="0" collapsed="false">
      <c r="A193" s="8" t="n">
        <v>192</v>
      </c>
      <c r="B193" s="9" t="s">
        <v>440</v>
      </c>
      <c r="C193" s="9" t="s">
        <v>441</v>
      </c>
      <c r="D193" s="9" t="s">
        <v>442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201</v>
      </c>
      <c r="J193" s="8" t="n">
        <v>18.324</v>
      </c>
      <c r="K193" s="9" t="s">
        <v>443</v>
      </c>
      <c r="L193" s="9" t="s">
        <v>444</v>
      </c>
    </row>
    <row r="194" customFormat="false" ht="15" hidden="false" customHeight="false" outlineLevel="0" collapsed="false">
      <c r="A194" s="8" t="n">
        <v>193</v>
      </c>
      <c r="B194" s="9" t="s">
        <v>445</v>
      </c>
      <c r="C194" s="9" t="s">
        <v>103</v>
      </c>
      <c r="D194" s="9" t="s">
        <v>28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202</v>
      </c>
      <c r="J194" s="8" t="n">
        <v>18.233</v>
      </c>
      <c r="K194" s="9" t="s">
        <v>111</v>
      </c>
      <c r="L194" s="9" t="s">
        <v>112</v>
      </c>
    </row>
    <row r="195" customFormat="false" ht="15" hidden="false" customHeight="false" outlineLevel="0" collapsed="false">
      <c r="A195" s="8" t="n">
        <v>194</v>
      </c>
      <c r="B195" s="9" t="s">
        <v>446</v>
      </c>
      <c r="C195" s="9" t="s">
        <v>107</v>
      </c>
      <c r="D195" s="9" t="s">
        <v>61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203</v>
      </c>
      <c r="J195" s="8" t="n">
        <v>18.15</v>
      </c>
      <c r="K195" s="9" t="s">
        <v>67</v>
      </c>
      <c r="L195" s="9" t="s">
        <v>68</v>
      </c>
    </row>
    <row r="196" customFormat="false" ht="15" hidden="false" customHeight="false" outlineLevel="0" collapsed="false">
      <c r="A196" s="8" t="n">
        <v>195</v>
      </c>
      <c r="B196" s="9" t="s">
        <v>447</v>
      </c>
      <c r="C196" s="9" t="s">
        <v>48</v>
      </c>
      <c r="D196" s="9" t="s">
        <v>36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204</v>
      </c>
      <c r="J196" s="8" t="n">
        <v>18.067</v>
      </c>
      <c r="K196" s="9" t="s">
        <v>196</v>
      </c>
      <c r="L196" s="9" t="s">
        <v>197</v>
      </c>
    </row>
    <row r="197" customFormat="false" ht="15" hidden="false" customHeight="false" outlineLevel="0" collapsed="false">
      <c r="A197" s="8" t="n">
        <v>196</v>
      </c>
      <c r="B197" s="9" t="s">
        <v>448</v>
      </c>
      <c r="C197" s="9" t="s">
        <v>159</v>
      </c>
      <c r="D197" s="9" t="s">
        <v>448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205</v>
      </c>
      <c r="J197" s="8" t="n">
        <v>18.04</v>
      </c>
      <c r="K197" s="9" t="s">
        <v>182</v>
      </c>
      <c r="L197" s="9" t="s">
        <v>183</v>
      </c>
    </row>
    <row r="198" customFormat="false" ht="15" hidden="false" customHeight="false" outlineLevel="0" collapsed="false">
      <c r="A198" s="8" t="n">
        <v>197</v>
      </c>
      <c r="B198" s="9" t="s">
        <v>449</v>
      </c>
      <c r="C198" s="9" t="s">
        <v>450</v>
      </c>
      <c r="D198" s="9" t="s">
        <v>47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206</v>
      </c>
      <c r="J198" s="8" t="n">
        <v>17.874</v>
      </c>
      <c r="K198" s="9" t="s">
        <v>19</v>
      </c>
      <c r="L198" s="9" t="s">
        <v>20</v>
      </c>
    </row>
    <row r="199" customFormat="false" ht="15" hidden="false" customHeight="false" outlineLevel="0" collapsed="false">
      <c r="A199" s="8" t="n">
        <v>198</v>
      </c>
      <c r="B199" s="9" t="s">
        <v>451</v>
      </c>
      <c r="C199" s="9" t="s">
        <v>452</v>
      </c>
      <c r="D199" s="9" t="s">
        <v>13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07</v>
      </c>
      <c r="J199" s="8" t="n">
        <v>17.839</v>
      </c>
      <c r="K199" s="9" t="s">
        <v>24</v>
      </c>
      <c r="L199" s="9" t="s">
        <v>25</v>
      </c>
    </row>
    <row r="200" customFormat="false" ht="15" hidden="false" customHeight="false" outlineLevel="0" collapsed="false">
      <c r="A200" s="8" t="n">
        <v>199</v>
      </c>
      <c r="B200" s="9" t="s">
        <v>453</v>
      </c>
      <c r="C200" s="9" t="s">
        <v>73</v>
      </c>
      <c r="D200" s="9" t="s">
        <v>71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208</v>
      </c>
      <c r="J200" s="8" t="n">
        <v>17.8</v>
      </c>
      <c r="K200" s="9" t="s">
        <v>24</v>
      </c>
      <c r="L200" s="9" t="s">
        <v>25</v>
      </c>
    </row>
    <row r="201" customFormat="false" ht="15" hidden="false" customHeight="false" outlineLevel="0" collapsed="false">
      <c r="A201" s="8" t="n">
        <v>200</v>
      </c>
      <c r="B201" s="9" t="s">
        <v>454</v>
      </c>
      <c r="C201" s="9" t="s">
        <v>455</v>
      </c>
      <c r="D201" s="9" t="s">
        <v>456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209</v>
      </c>
      <c r="J201" s="8" t="n">
        <v>17.726</v>
      </c>
      <c r="K201" s="9" t="s">
        <v>67</v>
      </c>
      <c r="L201" s="9" t="s">
        <v>68</v>
      </c>
    </row>
    <row r="202" customFormat="false" ht="15" hidden="false" customHeight="false" outlineLevel="0" collapsed="false">
      <c r="A202" s="8" t="n">
        <v>201</v>
      </c>
      <c r="B202" s="9" t="s">
        <v>457</v>
      </c>
      <c r="C202" s="9" t="s">
        <v>60</v>
      </c>
      <c r="D202" s="9" t="s">
        <v>28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210</v>
      </c>
      <c r="J202" s="8" t="n">
        <v>17.24</v>
      </c>
      <c r="K202" s="9" t="s">
        <v>136</v>
      </c>
      <c r="L202" s="9" t="s">
        <v>137</v>
      </c>
    </row>
    <row r="203" customFormat="false" ht="15" hidden="false" customHeight="false" outlineLevel="0" collapsed="false">
      <c r="A203" s="8" t="n">
        <v>202</v>
      </c>
      <c r="B203" s="9" t="s">
        <v>458</v>
      </c>
      <c r="C203" s="9" t="s">
        <v>28</v>
      </c>
      <c r="D203" s="9" t="s">
        <v>47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211</v>
      </c>
      <c r="J203" s="8" t="n">
        <v>17.231</v>
      </c>
      <c r="K203" s="9" t="s">
        <v>348</v>
      </c>
      <c r="L203" s="9" t="s">
        <v>349</v>
      </c>
    </row>
    <row r="204" customFormat="false" ht="15" hidden="false" customHeight="false" outlineLevel="0" collapsed="false">
      <c r="A204" s="8" t="n">
        <v>203</v>
      </c>
      <c r="B204" s="9" t="s">
        <v>459</v>
      </c>
      <c r="C204" s="9" t="s">
        <v>460</v>
      </c>
      <c r="D204" s="9" t="s">
        <v>14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212</v>
      </c>
      <c r="J204" s="8" t="n">
        <v>17.221</v>
      </c>
      <c r="K204" s="9" t="s">
        <v>57</v>
      </c>
      <c r="L204" s="9" t="s">
        <v>58</v>
      </c>
    </row>
    <row r="205" customFormat="false" ht="15" hidden="false" customHeight="false" outlineLevel="0" collapsed="false">
      <c r="A205" s="8" t="n">
        <v>204</v>
      </c>
      <c r="B205" s="9" t="s">
        <v>461</v>
      </c>
      <c r="C205" s="9" t="s">
        <v>175</v>
      </c>
      <c r="D205" s="9" t="s">
        <v>14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214</v>
      </c>
      <c r="J205" s="8" t="n">
        <v>17.15</v>
      </c>
      <c r="K205" s="9" t="s">
        <v>132</v>
      </c>
      <c r="L205" s="9" t="s">
        <v>133</v>
      </c>
    </row>
    <row r="206" customFormat="false" ht="15" hidden="false" customHeight="false" outlineLevel="0" collapsed="false">
      <c r="A206" s="8" t="n">
        <v>205</v>
      </c>
      <c r="B206" s="9" t="s">
        <v>462</v>
      </c>
      <c r="C206" s="9" t="s">
        <v>463</v>
      </c>
      <c r="D206" s="9" t="s">
        <v>175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215</v>
      </c>
      <c r="J206" s="8" t="n">
        <v>17.1</v>
      </c>
      <c r="K206" s="9" t="s">
        <v>464</v>
      </c>
      <c r="L206" s="9" t="s">
        <v>465</v>
      </c>
    </row>
    <row r="207" customFormat="false" ht="15" hidden="false" customHeight="false" outlineLevel="0" collapsed="false">
      <c r="A207" s="8" t="n">
        <v>206</v>
      </c>
      <c r="B207" s="9" t="s">
        <v>227</v>
      </c>
      <c r="C207" s="9" t="s">
        <v>60</v>
      </c>
      <c r="D207" s="9" t="s">
        <v>40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216</v>
      </c>
      <c r="J207" s="8" t="n">
        <v>17.08</v>
      </c>
      <c r="K207" s="9" t="s">
        <v>24</v>
      </c>
      <c r="L207" s="9" t="s">
        <v>25</v>
      </c>
    </row>
    <row r="208" customFormat="false" ht="15" hidden="false" customHeight="false" outlineLevel="0" collapsed="false">
      <c r="A208" s="8" t="n">
        <v>207</v>
      </c>
      <c r="B208" s="9" t="s">
        <v>466</v>
      </c>
      <c r="C208" s="9" t="s">
        <v>14</v>
      </c>
      <c r="D208" s="9" t="s">
        <v>56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217</v>
      </c>
      <c r="J208" s="8" t="n">
        <v>16.976</v>
      </c>
      <c r="K208" s="9" t="s">
        <v>132</v>
      </c>
      <c r="L208" s="9" t="s">
        <v>133</v>
      </c>
    </row>
    <row r="209" customFormat="false" ht="15" hidden="false" customHeight="false" outlineLevel="0" collapsed="false">
      <c r="A209" s="8" t="n">
        <v>208</v>
      </c>
      <c r="B209" s="9" t="s">
        <v>467</v>
      </c>
      <c r="C209" s="9" t="s">
        <v>468</v>
      </c>
      <c r="D209" s="9" t="s">
        <v>63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218</v>
      </c>
      <c r="J209" s="8" t="n">
        <v>16.88</v>
      </c>
      <c r="K209" s="9" t="s">
        <v>44</v>
      </c>
      <c r="L209" s="9" t="s">
        <v>45</v>
      </c>
    </row>
    <row r="210" customFormat="false" ht="15" hidden="false" customHeight="false" outlineLevel="0" collapsed="false">
      <c r="A210" s="8" t="n">
        <v>209</v>
      </c>
      <c r="B210" s="9" t="s">
        <v>469</v>
      </c>
      <c r="C210" s="9" t="s">
        <v>470</v>
      </c>
      <c r="D210" s="9" t="s">
        <v>28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220</v>
      </c>
      <c r="J210" s="8" t="n">
        <v>16.803</v>
      </c>
      <c r="K210" s="9" t="s">
        <v>44</v>
      </c>
      <c r="L210" s="9" t="s">
        <v>45</v>
      </c>
    </row>
    <row r="211" customFormat="false" ht="15" hidden="false" customHeight="false" outlineLevel="0" collapsed="false">
      <c r="A211" s="8" t="n">
        <v>210</v>
      </c>
      <c r="B211" s="9" t="s">
        <v>471</v>
      </c>
      <c r="C211" s="9" t="s">
        <v>159</v>
      </c>
      <c r="D211" s="9" t="s">
        <v>472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221</v>
      </c>
      <c r="J211" s="8" t="n">
        <v>16.78</v>
      </c>
      <c r="K211" s="9" t="s">
        <v>24</v>
      </c>
      <c r="L211" s="9" t="s">
        <v>25</v>
      </c>
    </row>
    <row r="212" customFormat="false" ht="15" hidden="false" customHeight="false" outlineLevel="0" collapsed="false">
      <c r="A212" s="8" t="n">
        <v>211</v>
      </c>
      <c r="B212" s="9" t="s">
        <v>473</v>
      </c>
      <c r="C212" s="9" t="s">
        <v>342</v>
      </c>
      <c r="D212" s="9" t="s">
        <v>28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222</v>
      </c>
      <c r="J212" s="8" t="n">
        <v>16.48</v>
      </c>
      <c r="K212" s="9" t="s">
        <v>24</v>
      </c>
      <c r="L212" s="9" t="s">
        <v>25</v>
      </c>
    </row>
    <row r="213" customFormat="false" ht="15" hidden="false" customHeight="false" outlineLevel="0" collapsed="false">
      <c r="A213" s="8" t="n">
        <v>212</v>
      </c>
      <c r="B213" s="9" t="s">
        <v>474</v>
      </c>
      <c r="C213" s="9" t="s">
        <v>56</v>
      </c>
      <c r="D213" s="9" t="s">
        <v>56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223</v>
      </c>
      <c r="J213" s="8" t="n">
        <v>16.309</v>
      </c>
      <c r="K213" s="9" t="s">
        <v>402</v>
      </c>
      <c r="L213" s="9" t="s">
        <v>403</v>
      </c>
    </row>
    <row r="214" customFormat="false" ht="15" hidden="false" customHeight="false" outlineLevel="0" collapsed="false">
      <c r="A214" s="8" t="n">
        <v>213</v>
      </c>
      <c r="B214" s="9" t="s">
        <v>475</v>
      </c>
      <c r="C214" s="9" t="s">
        <v>56</v>
      </c>
      <c r="D214" s="9" t="s">
        <v>47</v>
      </c>
      <c r="E214" s="9" t="s">
        <v>15</v>
      </c>
      <c r="F214" s="10" t="s">
        <v>16</v>
      </c>
      <c r="G214" s="11" t="s">
        <v>17</v>
      </c>
      <c r="H214" s="9" t="s">
        <v>18</v>
      </c>
      <c r="I214" s="8" t="n">
        <v>224</v>
      </c>
      <c r="J214" s="8" t="n">
        <v>16.281</v>
      </c>
      <c r="K214" s="9" t="s">
        <v>464</v>
      </c>
      <c r="L214" s="9" t="s">
        <v>465</v>
      </c>
    </row>
    <row r="215" customFormat="false" ht="15" hidden="false" customHeight="false" outlineLevel="0" collapsed="false">
      <c r="A215" s="8" t="n">
        <v>214</v>
      </c>
      <c r="B215" s="9" t="s">
        <v>476</v>
      </c>
      <c r="C215" s="9" t="s">
        <v>66</v>
      </c>
      <c r="D215" s="9" t="s">
        <v>179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225</v>
      </c>
      <c r="J215" s="8" t="n">
        <v>16.21</v>
      </c>
      <c r="K215" s="9" t="s">
        <v>19</v>
      </c>
      <c r="L215" s="9" t="s">
        <v>20</v>
      </c>
    </row>
    <row r="216" customFormat="false" ht="15" hidden="false" customHeight="false" outlineLevel="0" collapsed="false">
      <c r="A216" s="8" t="n">
        <v>215</v>
      </c>
      <c r="B216" s="9" t="s">
        <v>477</v>
      </c>
      <c r="C216" s="9" t="s">
        <v>14</v>
      </c>
      <c r="D216" s="9" t="s">
        <v>47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226</v>
      </c>
      <c r="J216" s="8" t="n">
        <v>16.133</v>
      </c>
      <c r="K216" s="9" t="s">
        <v>24</v>
      </c>
      <c r="L216" s="9" t="s">
        <v>25</v>
      </c>
    </row>
    <row r="217" customFormat="false" ht="15" hidden="false" customHeight="false" outlineLevel="0" collapsed="false">
      <c r="A217" s="8" t="n">
        <v>216</v>
      </c>
      <c r="B217" s="9" t="s">
        <v>478</v>
      </c>
      <c r="C217" s="9" t="s">
        <v>214</v>
      </c>
      <c r="D217" s="9" t="s">
        <v>140</v>
      </c>
      <c r="E217" s="9" t="s">
        <v>15</v>
      </c>
      <c r="F217" s="10" t="s">
        <v>16</v>
      </c>
      <c r="G217" s="11" t="s">
        <v>17</v>
      </c>
      <c r="H217" s="9" t="s">
        <v>18</v>
      </c>
      <c r="I217" s="8" t="n">
        <v>227</v>
      </c>
      <c r="J217" s="8" t="n">
        <v>16.015</v>
      </c>
      <c r="K217" s="9" t="s">
        <v>132</v>
      </c>
      <c r="L217" s="9" t="s">
        <v>133</v>
      </c>
    </row>
    <row r="218" customFormat="false" ht="15" hidden="false" customHeight="false" outlineLevel="0" collapsed="false">
      <c r="A218" s="8" t="n">
        <v>217</v>
      </c>
      <c r="B218" s="9" t="s">
        <v>479</v>
      </c>
      <c r="C218" s="9" t="s">
        <v>22</v>
      </c>
      <c r="D218" s="9" t="s">
        <v>28</v>
      </c>
      <c r="E218" s="9" t="s">
        <v>15</v>
      </c>
      <c r="F218" s="10" t="s">
        <v>16</v>
      </c>
      <c r="G218" s="11" t="s">
        <v>17</v>
      </c>
      <c r="H218" s="9" t="s">
        <v>18</v>
      </c>
      <c r="I218" s="8" t="n">
        <v>230</v>
      </c>
      <c r="J218" s="8" t="n">
        <v>15.799</v>
      </c>
      <c r="K218" s="9" t="s">
        <v>19</v>
      </c>
      <c r="L218" s="9" t="s">
        <v>20</v>
      </c>
    </row>
    <row r="219" customFormat="false" ht="15" hidden="false" customHeight="false" outlineLevel="0" collapsed="false">
      <c r="A219" s="8" t="n">
        <v>218</v>
      </c>
      <c r="B219" s="9" t="s">
        <v>480</v>
      </c>
      <c r="C219" s="9" t="s">
        <v>73</v>
      </c>
      <c r="D219" s="9" t="s">
        <v>379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231</v>
      </c>
      <c r="J219" s="8" t="n">
        <v>15.72</v>
      </c>
      <c r="K219" s="9" t="s">
        <v>19</v>
      </c>
      <c r="L219" s="9" t="s">
        <v>20</v>
      </c>
    </row>
    <row r="220" customFormat="false" ht="15" hidden="false" customHeight="false" outlineLevel="0" collapsed="false">
      <c r="A220" s="8" t="n">
        <v>219</v>
      </c>
      <c r="B220" s="9" t="s">
        <v>481</v>
      </c>
      <c r="C220" s="9" t="s">
        <v>482</v>
      </c>
      <c r="D220" s="9" t="s">
        <v>14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232</v>
      </c>
      <c r="J220" s="8" t="n">
        <v>15.68</v>
      </c>
      <c r="K220" s="9" t="s">
        <v>24</v>
      </c>
      <c r="L220" s="9" t="s">
        <v>25</v>
      </c>
    </row>
    <row r="221" customFormat="false" ht="15" hidden="false" customHeight="false" outlineLevel="0" collapsed="false">
      <c r="A221" s="8" t="n">
        <v>220</v>
      </c>
      <c r="B221" s="9" t="s">
        <v>300</v>
      </c>
      <c r="C221" s="9" t="s">
        <v>483</v>
      </c>
      <c r="D221" s="9" t="s">
        <v>484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233</v>
      </c>
      <c r="J221" s="8" t="n">
        <v>15.68</v>
      </c>
      <c r="K221" s="9" t="s">
        <v>443</v>
      </c>
      <c r="L221" s="9" t="s">
        <v>444</v>
      </c>
    </row>
    <row r="222" customFormat="false" ht="15" hidden="false" customHeight="false" outlineLevel="0" collapsed="false">
      <c r="A222" s="8" t="n">
        <v>221</v>
      </c>
      <c r="B222" s="9" t="s">
        <v>368</v>
      </c>
      <c r="C222" s="9" t="s">
        <v>126</v>
      </c>
      <c r="D222" s="9" t="s">
        <v>36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234</v>
      </c>
      <c r="J222" s="8" t="n">
        <v>15.543</v>
      </c>
      <c r="K222" s="9" t="s">
        <v>132</v>
      </c>
      <c r="L222" s="9" t="s">
        <v>133</v>
      </c>
    </row>
    <row r="223" customFormat="false" ht="15" hidden="false" customHeight="false" outlineLevel="0" collapsed="false">
      <c r="A223" s="8" t="n">
        <v>222</v>
      </c>
      <c r="B223" s="9" t="s">
        <v>485</v>
      </c>
      <c r="C223" s="9" t="s">
        <v>486</v>
      </c>
      <c r="D223" s="9" t="s">
        <v>487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235</v>
      </c>
      <c r="J223" s="8" t="n">
        <v>15.529</v>
      </c>
      <c r="K223" s="9" t="s">
        <v>348</v>
      </c>
      <c r="L223" s="9" t="s">
        <v>349</v>
      </c>
    </row>
    <row r="224" customFormat="false" ht="15" hidden="false" customHeight="false" outlineLevel="0" collapsed="false">
      <c r="A224" s="8" t="n">
        <v>223</v>
      </c>
      <c r="B224" s="9" t="s">
        <v>488</v>
      </c>
      <c r="C224" s="9" t="s">
        <v>56</v>
      </c>
      <c r="D224" s="9" t="s">
        <v>94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236</v>
      </c>
      <c r="J224" s="8" t="n">
        <v>15.467</v>
      </c>
      <c r="K224" s="9" t="s">
        <v>24</v>
      </c>
      <c r="L224" s="9" t="s">
        <v>25</v>
      </c>
    </row>
    <row r="225" customFormat="false" ht="15" hidden="false" customHeight="false" outlineLevel="0" collapsed="false">
      <c r="A225" s="8" t="n">
        <v>224</v>
      </c>
      <c r="B225" s="9" t="s">
        <v>489</v>
      </c>
      <c r="C225" s="9" t="s">
        <v>490</v>
      </c>
      <c r="D225" s="9" t="s">
        <v>94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237</v>
      </c>
      <c r="J225" s="8" t="n">
        <v>15.41</v>
      </c>
      <c r="K225" s="9" t="s">
        <v>443</v>
      </c>
      <c r="L225" s="9" t="s">
        <v>444</v>
      </c>
    </row>
    <row r="226" customFormat="false" ht="15" hidden="false" customHeight="false" outlineLevel="0" collapsed="false">
      <c r="A226" s="8" t="n">
        <v>225</v>
      </c>
      <c r="B226" s="9" t="s">
        <v>491</v>
      </c>
      <c r="C226" s="9" t="s">
        <v>492</v>
      </c>
      <c r="D226" s="9" t="s">
        <v>52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238</v>
      </c>
      <c r="J226" s="8" t="n">
        <v>15.35</v>
      </c>
      <c r="K226" s="9" t="s">
        <v>67</v>
      </c>
      <c r="L226" s="9" t="s">
        <v>68</v>
      </c>
    </row>
    <row r="227" customFormat="false" ht="15" hidden="false" customHeight="false" outlineLevel="0" collapsed="false">
      <c r="A227" s="8" t="n">
        <v>226</v>
      </c>
      <c r="B227" s="9" t="s">
        <v>493</v>
      </c>
      <c r="C227" s="9" t="s">
        <v>90</v>
      </c>
      <c r="D227" s="9" t="s">
        <v>61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239</v>
      </c>
      <c r="J227" s="8" t="n">
        <v>15.23</v>
      </c>
      <c r="K227" s="9" t="s">
        <v>111</v>
      </c>
      <c r="L227" s="9" t="s">
        <v>112</v>
      </c>
    </row>
    <row r="228" customFormat="false" ht="15" hidden="false" customHeight="false" outlineLevel="0" collapsed="false">
      <c r="A228" s="8" t="n">
        <v>227</v>
      </c>
      <c r="B228" s="9" t="s">
        <v>494</v>
      </c>
      <c r="C228" s="9" t="s">
        <v>175</v>
      </c>
      <c r="D228" s="9" t="s">
        <v>63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240</v>
      </c>
      <c r="J228" s="8" t="n">
        <v>15.08</v>
      </c>
      <c r="K228" s="9" t="s">
        <v>136</v>
      </c>
      <c r="L228" s="9" t="s">
        <v>137</v>
      </c>
    </row>
    <row r="229" customFormat="false" ht="15" hidden="false" customHeight="false" outlineLevel="0" collapsed="false">
      <c r="A229" s="8" t="n">
        <v>228</v>
      </c>
      <c r="B229" s="9" t="s">
        <v>495</v>
      </c>
      <c r="C229" s="9" t="s">
        <v>73</v>
      </c>
      <c r="D229" s="9" t="s">
        <v>47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241</v>
      </c>
      <c r="J229" s="8" t="n">
        <v>15.07</v>
      </c>
      <c r="K229" s="9" t="s">
        <v>19</v>
      </c>
      <c r="L229" s="9" t="s">
        <v>20</v>
      </c>
    </row>
    <row r="230" customFormat="false" ht="15" hidden="false" customHeight="false" outlineLevel="0" collapsed="false">
      <c r="A230" s="8" t="n">
        <v>229</v>
      </c>
      <c r="B230" s="9" t="s">
        <v>496</v>
      </c>
      <c r="C230" s="9" t="s">
        <v>342</v>
      </c>
      <c r="D230" s="9" t="s">
        <v>497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242</v>
      </c>
      <c r="J230" s="8" t="n">
        <v>14.963</v>
      </c>
      <c r="K230" s="9" t="s">
        <v>53</v>
      </c>
      <c r="L230" s="9" t="s">
        <v>54</v>
      </c>
    </row>
    <row r="231" customFormat="false" ht="15" hidden="false" customHeight="false" outlineLevel="0" collapsed="false">
      <c r="A231" s="8" t="n">
        <v>230</v>
      </c>
      <c r="B231" s="9" t="s">
        <v>498</v>
      </c>
      <c r="C231" s="9" t="s">
        <v>28</v>
      </c>
      <c r="D231" s="9" t="s">
        <v>48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243</v>
      </c>
      <c r="J231" s="8" t="n">
        <v>14.83</v>
      </c>
      <c r="K231" s="9" t="s">
        <v>499</v>
      </c>
      <c r="L231" s="9" t="s">
        <v>500</v>
      </c>
    </row>
    <row r="232" customFormat="false" ht="15" hidden="false" customHeight="false" outlineLevel="0" collapsed="false">
      <c r="A232" s="8" t="n">
        <v>231</v>
      </c>
      <c r="B232" s="9" t="s">
        <v>501</v>
      </c>
      <c r="C232" s="9" t="s">
        <v>502</v>
      </c>
      <c r="D232" s="9" t="s">
        <v>56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244</v>
      </c>
      <c r="J232" s="8" t="n">
        <v>14.83</v>
      </c>
      <c r="K232" s="9" t="s">
        <v>75</v>
      </c>
      <c r="L232" s="9" t="s">
        <v>76</v>
      </c>
    </row>
    <row r="233" customFormat="false" ht="15" hidden="false" customHeight="false" outlineLevel="0" collapsed="false">
      <c r="A233" s="8" t="n">
        <v>232</v>
      </c>
      <c r="B233" s="9" t="s">
        <v>503</v>
      </c>
      <c r="C233" s="9" t="s">
        <v>504</v>
      </c>
      <c r="D233" s="9" t="s">
        <v>28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245</v>
      </c>
      <c r="J233" s="8" t="n">
        <v>14.789</v>
      </c>
      <c r="K233" s="9" t="s">
        <v>149</v>
      </c>
      <c r="L233" s="9" t="s">
        <v>150</v>
      </c>
    </row>
    <row r="234" customFormat="false" ht="15" hidden="false" customHeight="false" outlineLevel="0" collapsed="false">
      <c r="A234" s="8" t="n">
        <v>233</v>
      </c>
      <c r="B234" s="9" t="s">
        <v>505</v>
      </c>
      <c r="C234" s="9" t="s">
        <v>61</v>
      </c>
      <c r="D234" s="9" t="s">
        <v>14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246</v>
      </c>
      <c r="J234" s="8" t="n">
        <v>14.769</v>
      </c>
      <c r="K234" s="9" t="s">
        <v>222</v>
      </c>
      <c r="L234" s="9" t="s">
        <v>223</v>
      </c>
    </row>
    <row r="235" customFormat="false" ht="15" hidden="false" customHeight="false" outlineLevel="0" collapsed="false">
      <c r="A235" s="8" t="n">
        <v>234</v>
      </c>
      <c r="B235" s="9" t="s">
        <v>506</v>
      </c>
      <c r="C235" s="9" t="s">
        <v>270</v>
      </c>
      <c r="D235" s="9" t="s">
        <v>56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47</v>
      </c>
      <c r="J235" s="8" t="n">
        <v>14.67</v>
      </c>
      <c r="K235" s="9" t="s">
        <v>111</v>
      </c>
      <c r="L235" s="9" t="s">
        <v>112</v>
      </c>
    </row>
    <row r="236" customFormat="false" ht="15" hidden="false" customHeight="false" outlineLevel="0" collapsed="false">
      <c r="A236" s="8" t="n">
        <v>235</v>
      </c>
      <c r="B236" s="9" t="s">
        <v>507</v>
      </c>
      <c r="C236" s="9" t="s">
        <v>98</v>
      </c>
      <c r="D236" s="9" t="s">
        <v>47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248</v>
      </c>
      <c r="J236" s="8" t="n">
        <v>14.47</v>
      </c>
      <c r="K236" s="9" t="s">
        <v>337</v>
      </c>
      <c r="L236" s="9" t="s">
        <v>338</v>
      </c>
    </row>
    <row r="237" customFormat="false" ht="15" hidden="false" customHeight="false" outlineLevel="0" collapsed="false">
      <c r="A237" s="8" t="n">
        <v>236</v>
      </c>
      <c r="B237" s="9" t="s">
        <v>508</v>
      </c>
      <c r="C237" s="9" t="s">
        <v>486</v>
      </c>
      <c r="D237" s="9" t="s">
        <v>509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249</v>
      </c>
      <c r="J237" s="8" t="n">
        <v>14.26</v>
      </c>
      <c r="K237" s="9" t="s">
        <v>132</v>
      </c>
      <c r="L237" s="9" t="s">
        <v>133</v>
      </c>
    </row>
    <row r="238" customFormat="false" ht="15" hidden="false" customHeight="false" outlineLevel="0" collapsed="false">
      <c r="A238" s="8" t="n">
        <v>237</v>
      </c>
      <c r="B238" s="9" t="s">
        <v>510</v>
      </c>
      <c r="C238" s="9" t="s">
        <v>297</v>
      </c>
      <c r="D238" s="9" t="s">
        <v>56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250</v>
      </c>
      <c r="J238" s="8" t="n">
        <v>14.24</v>
      </c>
      <c r="K238" s="9" t="s">
        <v>19</v>
      </c>
      <c r="L238" s="9" t="s">
        <v>20</v>
      </c>
    </row>
    <row r="239" customFormat="false" ht="15" hidden="false" customHeight="false" outlineLevel="0" collapsed="false">
      <c r="A239" s="8" t="n">
        <v>238</v>
      </c>
      <c r="B239" s="9" t="s">
        <v>511</v>
      </c>
      <c r="C239" s="9" t="s">
        <v>512</v>
      </c>
      <c r="D239" s="9" t="s">
        <v>140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251</v>
      </c>
      <c r="J239" s="8" t="n">
        <v>14.17</v>
      </c>
      <c r="K239" s="9" t="s">
        <v>44</v>
      </c>
      <c r="L239" s="9" t="s">
        <v>45</v>
      </c>
    </row>
    <row r="240" customFormat="false" ht="15" hidden="false" customHeight="false" outlineLevel="0" collapsed="false">
      <c r="A240" s="8" t="n">
        <v>239</v>
      </c>
      <c r="B240" s="9" t="s">
        <v>513</v>
      </c>
      <c r="C240" s="9" t="s">
        <v>418</v>
      </c>
      <c r="D240" s="9" t="s">
        <v>56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252</v>
      </c>
      <c r="J240" s="8" t="n">
        <v>14.01</v>
      </c>
      <c r="K240" s="9" t="s">
        <v>44</v>
      </c>
      <c r="L240" s="9" t="s">
        <v>45</v>
      </c>
    </row>
    <row r="241" customFormat="false" ht="15" hidden="false" customHeight="false" outlineLevel="0" collapsed="false">
      <c r="A241" s="8" t="n">
        <v>240</v>
      </c>
      <c r="B241" s="9" t="s">
        <v>514</v>
      </c>
      <c r="C241" s="9" t="s">
        <v>515</v>
      </c>
      <c r="D241" s="9" t="s">
        <v>28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253</v>
      </c>
      <c r="J241" s="8" t="n">
        <v>13.99</v>
      </c>
      <c r="K241" s="9" t="s">
        <v>53</v>
      </c>
      <c r="L241" s="9" t="s">
        <v>54</v>
      </c>
    </row>
    <row r="242" customFormat="false" ht="15" hidden="false" customHeight="false" outlineLevel="0" collapsed="false">
      <c r="A242" s="8" t="n">
        <v>241</v>
      </c>
      <c r="B242" s="9" t="s">
        <v>516</v>
      </c>
      <c r="C242" s="9" t="s">
        <v>517</v>
      </c>
      <c r="D242" s="9" t="s">
        <v>143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254</v>
      </c>
      <c r="J242" s="8" t="n">
        <v>13.97</v>
      </c>
      <c r="K242" s="9" t="s">
        <v>44</v>
      </c>
      <c r="L242" s="9" t="s">
        <v>45</v>
      </c>
    </row>
    <row r="243" customFormat="false" ht="15" hidden="false" customHeight="false" outlineLevel="0" collapsed="false">
      <c r="A243" s="8" t="n">
        <v>242</v>
      </c>
      <c r="B243" s="9" t="s">
        <v>518</v>
      </c>
      <c r="C243" s="9" t="s">
        <v>412</v>
      </c>
      <c r="D243" s="9" t="s">
        <v>28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255</v>
      </c>
      <c r="J243" s="8" t="n">
        <v>13.95</v>
      </c>
      <c r="K243" s="9" t="s">
        <v>152</v>
      </c>
      <c r="L243" s="9" t="s">
        <v>153</v>
      </c>
    </row>
    <row r="244" customFormat="false" ht="15" hidden="false" customHeight="false" outlineLevel="0" collapsed="false">
      <c r="A244" s="8" t="n">
        <v>243</v>
      </c>
      <c r="B244" s="9" t="s">
        <v>519</v>
      </c>
      <c r="C244" s="9" t="s">
        <v>74</v>
      </c>
      <c r="D244" s="9" t="s">
        <v>14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256</v>
      </c>
      <c r="J244" s="8" t="n">
        <v>13.82</v>
      </c>
      <c r="K244" s="9" t="s">
        <v>111</v>
      </c>
      <c r="L244" s="9" t="s">
        <v>112</v>
      </c>
    </row>
    <row r="245" customFormat="false" ht="15" hidden="false" customHeight="false" outlineLevel="0" collapsed="false">
      <c r="A245" s="8" t="n">
        <v>244</v>
      </c>
      <c r="B245" s="9" t="s">
        <v>520</v>
      </c>
      <c r="C245" s="9" t="s">
        <v>91</v>
      </c>
      <c r="D245" s="9" t="s">
        <v>56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257</v>
      </c>
      <c r="J245" s="8" t="n">
        <v>13.8</v>
      </c>
      <c r="K245" s="9" t="s">
        <v>443</v>
      </c>
      <c r="L245" s="9" t="s">
        <v>444</v>
      </c>
    </row>
    <row r="246" customFormat="false" ht="15" hidden="false" customHeight="false" outlineLevel="0" collapsed="false">
      <c r="A246" s="8" t="n">
        <v>245</v>
      </c>
      <c r="B246" s="9" t="s">
        <v>521</v>
      </c>
      <c r="C246" s="9" t="s">
        <v>70</v>
      </c>
      <c r="D246" s="9" t="s">
        <v>27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258</v>
      </c>
      <c r="J246" s="8" t="n">
        <v>13.73</v>
      </c>
      <c r="K246" s="9" t="s">
        <v>111</v>
      </c>
      <c r="L246" s="9" t="s">
        <v>112</v>
      </c>
    </row>
    <row r="247" customFormat="false" ht="15" hidden="false" customHeight="false" outlineLevel="0" collapsed="false">
      <c r="A247" s="8" t="n">
        <v>246</v>
      </c>
      <c r="B247" s="9" t="s">
        <v>522</v>
      </c>
      <c r="C247" s="9" t="s">
        <v>73</v>
      </c>
      <c r="D247" s="9" t="s">
        <v>159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259</v>
      </c>
      <c r="J247" s="8" t="n">
        <v>13.729</v>
      </c>
      <c r="K247" s="9" t="s">
        <v>104</v>
      </c>
      <c r="L247" s="9" t="s">
        <v>105</v>
      </c>
    </row>
    <row r="248" customFormat="false" ht="15" hidden="false" customHeight="false" outlineLevel="0" collapsed="false">
      <c r="A248" s="8" t="n">
        <v>247</v>
      </c>
      <c r="B248" s="9" t="s">
        <v>523</v>
      </c>
      <c r="C248" s="9" t="s">
        <v>260</v>
      </c>
      <c r="D248" s="9" t="s">
        <v>91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260</v>
      </c>
      <c r="J248" s="8" t="n">
        <v>13.67</v>
      </c>
      <c r="K248" s="9" t="s">
        <v>78</v>
      </c>
      <c r="L248" s="9" t="s">
        <v>79</v>
      </c>
    </row>
    <row r="249" customFormat="false" ht="15" hidden="false" customHeight="false" outlineLevel="0" collapsed="false">
      <c r="A249" s="8" t="n">
        <v>248</v>
      </c>
      <c r="B249" s="9" t="s">
        <v>524</v>
      </c>
      <c r="C249" s="9" t="s">
        <v>91</v>
      </c>
      <c r="D249" s="9" t="s">
        <v>47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262</v>
      </c>
      <c r="J249" s="8" t="n">
        <v>13.55</v>
      </c>
      <c r="K249" s="9" t="s">
        <v>316</v>
      </c>
      <c r="L249" s="9" t="s">
        <v>317</v>
      </c>
    </row>
    <row r="250" customFormat="false" ht="15" hidden="false" customHeight="false" outlineLevel="0" collapsed="false">
      <c r="A250" s="8" t="n">
        <v>249</v>
      </c>
      <c r="B250" s="9" t="s">
        <v>525</v>
      </c>
      <c r="C250" s="9" t="s">
        <v>526</v>
      </c>
      <c r="D250" s="9" t="s">
        <v>13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263</v>
      </c>
      <c r="J250" s="8" t="n">
        <v>13.52</v>
      </c>
      <c r="K250" s="9" t="s">
        <v>182</v>
      </c>
      <c r="L250" s="9" t="s">
        <v>183</v>
      </c>
    </row>
    <row r="251" customFormat="false" ht="15" hidden="false" customHeight="false" outlineLevel="0" collapsed="false">
      <c r="A251" s="8" t="n">
        <v>250</v>
      </c>
      <c r="B251" s="9" t="s">
        <v>527</v>
      </c>
      <c r="C251" s="9" t="s">
        <v>103</v>
      </c>
      <c r="D251" s="9" t="s">
        <v>528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264</v>
      </c>
      <c r="J251" s="8" t="n">
        <v>13.42</v>
      </c>
      <c r="K251" s="9" t="s">
        <v>316</v>
      </c>
      <c r="L251" s="9" t="s">
        <v>317</v>
      </c>
    </row>
    <row r="252" customFormat="false" ht="15" hidden="false" customHeight="false" outlineLevel="0" collapsed="false">
      <c r="A252" s="8" t="n">
        <v>251</v>
      </c>
      <c r="B252" s="9" t="s">
        <v>529</v>
      </c>
      <c r="C252" s="9" t="s">
        <v>384</v>
      </c>
      <c r="D252" s="9" t="s">
        <v>13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65</v>
      </c>
      <c r="J252" s="8" t="n">
        <v>13.366</v>
      </c>
      <c r="K252" s="9" t="s">
        <v>348</v>
      </c>
      <c r="L252" s="9" t="s">
        <v>349</v>
      </c>
    </row>
    <row r="253" customFormat="false" ht="15" hidden="false" customHeight="false" outlineLevel="0" collapsed="false">
      <c r="A253" s="8" t="n">
        <v>252</v>
      </c>
      <c r="B253" s="9" t="s">
        <v>530</v>
      </c>
      <c r="C253" s="9" t="s">
        <v>531</v>
      </c>
      <c r="D253" s="9" t="s">
        <v>532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266</v>
      </c>
      <c r="J253" s="8" t="n">
        <v>13.297</v>
      </c>
      <c r="K253" s="9" t="s">
        <v>360</v>
      </c>
      <c r="L253" s="9" t="s">
        <v>361</v>
      </c>
    </row>
    <row r="254" customFormat="false" ht="15" hidden="false" customHeight="false" outlineLevel="0" collapsed="false">
      <c r="A254" s="8" t="n">
        <v>253</v>
      </c>
      <c r="B254" s="9" t="s">
        <v>533</v>
      </c>
      <c r="C254" s="9" t="s">
        <v>207</v>
      </c>
      <c r="D254" s="9" t="s">
        <v>36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267</v>
      </c>
      <c r="J254" s="8" t="n">
        <v>13.11</v>
      </c>
      <c r="K254" s="9" t="s">
        <v>360</v>
      </c>
      <c r="L254" s="9" t="s">
        <v>361</v>
      </c>
    </row>
    <row r="255" customFormat="false" ht="15" hidden="false" customHeight="false" outlineLevel="0" collapsed="false">
      <c r="A255" s="8" t="n">
        <v>254</v>
      </c>
      <c r="B255" s="9" t="s">
        <v>534</v>
      </c>
      <c r="C255" s="9" t="s">
        <v>535</v>
      </c>
      <c r="D255" s="9" t="s">
        <v>203</v>
      </c>
      <c r="E255" s="9" t="s">
        <v>15</v>
      </c>
      <c r="F255" s="10" t="s">
        <v>16</v>
      </c>
      <c r="G255" s="11" t="s">
        <v>17</v>
      </c>
      <c r="H255" s="9" t="s">
        <v>18</v>
      </c>
      <c r="I255" s="8" t="n">
        <v>268</v>
      </c>
      <c r="J255" s="8" t="n">
        <v>13.1</v>
      </c>
      <c r="K255" s="9" t="s">
        <v>78</v>
      </c>
      <c r="L255" s="9" t="s">
        <v>79</v>
      </c>
    </row>
    <row r="256" customFormat="false" ht="15" hidden="false" customHeight="false" outlineLevel="0" collapsed="false">
      <c r="A256" s="8" t="n">
        <v>255</v>
      </c>
      <c r="B256" s="9" t="s">
        <v>536</v>
      </c>
      <c r="C256" s="9" t="s">
        <v>324</v>
      </c>
      <c r="D256" s="9" t="s">
        <v>31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269</v>
      </c>
      <c r="J256" s="8" t="n">
        <v>13.059</v>
      </c>
      <c r="K256" s="9" t="s">
        <v>83</v>
      </c>
      <c r="L256" s="9" t="s">
        <v>84</v>
      </c>
    </row>
    <row r="257" customFormat="false" ht="15" hidden="false" customHeight="false" outlineLevel="0" collapsed="false">
      <c r="A257" s="8" t="n">
        <v>256</v>
      </c>
      <c r="B257" s="9" t="s">
        <v>537</v>
      </c>
      <c r="C257" s="9" t="s">
        <v>538</v>
      </c>
      <c r="D257" s="9" t="s">
        <v>71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270</v>
      </c>
      <c r="J257" s="8" t="n">
        <v>12.947</v>
      </c>
      <c r="K257" s="9" t="s">
        <v>111</v>
      </c>
      <c r="L257" s="9" t="s">
        <v>112</v>
      </c>
    </row>
    <row r="258" customFormat="false" ht="15" hidden="false" customHeight="false" outlineLevel="0" collapsed="false">
      <c r="A258" s="8" t="n">
        <v>257</v>
      </c>
      <c r="B258" s="9" t="s">
        <v>539</v>
      </c>
      <c r="C258" s="9" t="s">
        <v>103</v>
      </c>
      <c r="D258" s="9" t="s">
        <v>23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271</v>
      </c>
      <c r="J258" s="8" t="n">
        <v>12.86</v>
      </c>
      <c r="K258" s="9" t="s">
        <v>83</v>
      </c>
      <c r="L258" s="9" t="s">
        <v>84</v>
      </c>
    </row>
    <row r="259" customFormat="false" ht="15" hidden="false" customHeight="false" outlineLevel="0" collapsed="false">
      <c r="A259" s="8" t="n">
        <v>258</v>
      </c>
      <c r="B259" s="9" t="s">
        <v>540</v>
      </c>
      <c r="C259" s="9" t="s">
        <v>66</v>
      </c>
      <c r="D259" s="9" t="s">
        <v>416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272</v>
      </c>
      <c r="J259" s="8" t="n">
        <v>12.8</v>
      </c>
      <c r="K259" s="9" t="s">
        <v>67</v>
      </c>
      <c r="L259" s="9" t="s">
        <v>68</v>
      </c>
    </row>
    <row r="260" customFormat="false" ht="15" hidden="false" customHeight="false" outlineLevel="0" collapsed="false">
      <c r="A260" s="8" t="n">
        <v>259</v>
      </c>
      <c r="B260" s="9" t="s">
        <v>541</v>
      </c>
      <c r="C260" s="9" t="s">
        <v>542</v>
      </c>
      <c r="D260" s="9" t="s">
        <v>23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273</v>
      </c>
      <c r="J260" s="8" t="n">
        <v>12.62</v>
      </c>
      <c r="K260" s="9" t="s">
        <v>182</v>
      </c>
      <c r="L260" s="9" t="s">
        <v>183</v>
      </c>
    </row>
    <row r="261" customFormat="false" ht="15" hidden="false" customHeight="false" outlineLevel="0" collapsed="false">
      <c r="A261" s="8" t="n">
        <v>260</v>
      </c>
      <c r="B261" s="9" t="s">
        <v>543</v>
      </c>
      <c r="C261" s="9" t="s">
        <v>297</v>
      </c>
      <c r="D261" s="9" t="s">
        <v>364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74</v>
      </c>
      <c r="J261" s="8" t="n">
        <v>12.61</v>
      </c>
      <c r="K261" s="9" t="s">
        <v>111</v>
      </c>
      <c r="L261" s="9" t="s">
        <v>112</v>
      </c>
    </row>
    <row r="262" customFormat="false" ht="15" hidden="false" customHeight="false" outlineLevel="0" collapsed="false">
      <c r="A262" s="8" t="n">
        <v>261</v>
      </c>
      <c r="B262" s="9" t="s">
        <v>544</v>
      </c>
      <c r="C262" s="9" t="s">
        <v>108</v>
      </c>
      <c r="D262" s="9" t="s">
        <v>47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275</v>
      </c>
      <c r="J262" s="8" t="n">
        <v>12.57</v>
      </c>
      <c r="K262" s="9" t="s">
        <v>111</v>
      </c>
      <c r="L262" s="9" t="s">
        <v>112</v>
      </c>
    </row>
    <row r="263" customFormat="false" ht="15" hidden="false" customHeight="false" outlineLevel="0" collapsed="false">
      <c r="A263" s="8" t="n">
        <v>262</v>
      </c>
      <c r="B263" s="9" t="s">
        <v>545</v>
      </c>
      <c r="C263" s="9" t="s">
        <v>546</v>
      </c>
      <c r="D263" s="9" t="s">
        <v>56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276</v>
      </c>
      <c r="J263" s="8" t="n">
        <v>12.349</v>
      </c>
      <c r="K263" s="9" t="s">
        <v>78</v>
      </c>
      <c r="L263" s="9" t="s">
        <v>79</v>
      </c>
    </row>
    <row r="264" customFormat="false" ht="15" hidden="false" customHeight="false" outlineLevel="0" collapsed="false">
      <c r="A264" s="8" t="n">
        <v>263</v>
      </c>
      <c r="B264" s="9" t="s">
        <v>547</v>
      </c>
      <c r="C264" s="9" t="s">
        <v>14</v>
      </c>
      <c r="D264" s="9" t="s">
        <v>357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277</v>
      </c>
      <c r="J264" s="8" t="n">
        <v>12.33</v>
      </c>
      <c r="K264" s="9" t="s">
        <v>111</v>
      </c>
      <c r="L264" s="9" t="s">
        <v>112</v>
      </c>
    </row>
    <row r="265" customFormat="false" ht="15" hidden="false" customHeight="false" outlineLevel="0" collapsed="false">
      <c r="A265" s="8" t="n">
        <v>264</v>
      </c>
      <c r="B265" s="9" t="s">
        <v>548</v>
      </c>
      <c r="C265" s="9" t="s">
        <v>14</v>
      </c>
      <c r="D265" s="9" t="s">
        <v>47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278</v>
      </c>
      <c r="J265" s="8" t="n">
        <v>12.28</v>
      </c>
      <c r="K265" s="9" t="s">
        <v>407</v>
      </c>
      <c r="L265" s="9" t="s">
        <v>408</v>
      </c>
    </row>
    <row r="266" customFormat="false" ht="15" hidden="false" customHeight="false" outlineLevel="0" collapsed="false">
      <c r="A266" s="8" t="n">
        <v>265</v>
      </c>
      <c r="B266" s="9" t="s">
        <v>549</v>
      </c>
      <c r="C266" s="9" t="s">
        <v>179</v>
      </c>
      <c r="D266" s="9" t="s">
        <v>384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279</v>
      </c>
      <c r="J266" s="8" t="n">
        <v>12.051</v>
      </c>
      <c r="K266" s="9" t="s">
        <v>111</v>
      </c>
      <c r="L266" s="9" t="s">
        <v>112</v>
      </c>
    </row>
    <row r="267" customFormat="false" ht="15" hidden="false" customHeight="false" outlineLevel="0" collapsed="false">
      <c r="A267" s="8" t="n">
        <v>266</v>
      </c>
      <c r="B267" s="9" t="s">
        <v>550</v>
      </c>
      <c r="C267" s="9" t="s">
        <v>551</v>
      </c>
      <c r="D267" s="9" t="s">
        <v>28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280</v>
      </c>
      <c r="J267" s="8" t="n">
        <v>12.01</v>
      </c>
      <c r="K267" s="9" t="s">
        <v>132</v>
      </c>
      <c r="L267" s="9" t="s">
        <v>133</v>
      </c>
    </row>
    <row r="268" customFormat="false" ht="15" hidden="false" customHeight="false" outlineLevel="0" collapsed="false">
      <c r="A268" s="8" t="n">
        <v>267</v>
      </c>
      <c r="B268" s="9" t="s">
        <v>552</v>
      </c>
      <c r="C268" s="9" t="s">
        <v>14</v>
      </c>
      <c r="D268" s="9" t="s">
        <v>47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281</v>
      </c>
      <c r="J268" s="8" t="n">
        <v>11.94</v>
      </c>
      <c r="K268" s="9" t="s">
        <v>83</v>
      </c>
      <c r="L268" s="9" t="s">
        <v>84</v>
      </c>
    </row>
    <row r="269" customFormat="false" ht="15" hidden="false" customHeight="false" outlineLevel="0" collapsed="false">
      <c r="A269" s="8" t="n">
        <v>268</v>
      </c>
      <c r="B269" s="9" t="s">
        <v>553</v>
      </c>
      <c r="C269" s="9" t="s">
        <v>94</v>
      </c>
      <c r="D269" s="9" t="s">
        <v>14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282</v>
      </c>
      <c r="J269" s="8" t="n">
        <v>11.933</v>
      </c>
      <c r="K269" s="9" t="s">
        <v>37</v>
      </c>
      <c r="L269" s="9" t="s">
        <v>38</v>
      </c>
    </row>
    <row r="270" customFormat="false" ht="15" hidden="false" customHeight="false" outlineLevel="0" collapsed="false">
      <c r="A270" s="8" t="n">
        <v>269</v>
      </c>
      <c r="B270" s="9" t="s">
        <v>554</v>
      </c>
      <c r="C270" s="9" t="s">
        <v>555</v>
      </c>
      <c r="D270" s="9" t="s">
        <v>379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283</v>
      </c>
      <c r="J270" s="8" t="n">
        <v>11.9</v>
      </c>
      <c r="K270" s="9" t="s">
        <v>19</v>
      </c>
      <c r="L270" s="9" t="s">
        <v>20</v>
      </c>
    </row>
    <row r="271" customFormat="false" ht="15" hidden="false" customHeight="false" outlineLevel="0" collapsed="false">
      <c r="A271" s="8" t="n">
        <v>270</v>
      </c>
      <c r="B271" s="9" t="s">
        <v>556</v>
      </c>
      <c r="C271" s="9" t="s">
        <v>186</v>
      </c>
      <c r="D271" s="9" t="s">
        <v>48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284</v>
      </c>
      <c r="J271" s="8" t="n">
        <v>11.81</v>
      </c>
      <c r="K271" s="9" t="s">
        <v>111</v>
      </c>
      <c r="L271" s="9" t="s">
        <v>112</v>
      </c>
    </row>
    <row r="272" customFormat="false" ht="15" hidden="false" customHeight="false" outlineLevel="0" collapsed="false">
      <c r="A272" s="8" t="n">
        <v>271</v>
      </c>
      <c r="B272" s="9" t="s">
        <v>557</v>
      </c>
      <c r="C272" s="9" t="s">
        <v>558</v>
      </c>
      <c r="D272" s="9" t="s">
        <v>14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285</v>
      </c>
      <c r="J272" s="8" t="n">
        <v>11.76</v>
      </c>
      <c r="K272" s="9" t="s">
        <v>182</v>
      </c>
      <c r="L272" s="9" t="s">
        <v>183</v>
      </c>
    </row>
    <row r="273" customFormat="false" ht="15" hidden="false" customHeight="false" outlineLevel="0" collapsed="false">
      <c r="A273" s="8" t="n">
        <v>272</v>
      </c>
      <c r="B273" s="9" t="s">
        <v>559</v>
      </c>
      <c r="C273" s="9" t="s">
        <v>560</v>
      </c>
      <c r="D273" s="9" t="s">
        <v>56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286</v>
      </c>
      <c r="J273" s="8" t="n">
        <v>11.63</v>
      </c>
      <c r="K273" s="9" t="s">
        <v>19</v>
      </c>
      <c r="L273" s="9" t="s">
        <v>20</v>
      </c>
    </row>
    <row r="274" customFormat="false" ht="15" hidden="false" customHeight="false" outlineLevel="0" collapsed="false">
      <c r="A274" s="8" t="n">
        <v>273</v>
      </c>
      <c r="B274" s="9" t="s">
        <v>561</v>
      </c>
      <c r="C274" s="9" t="s">
        <v>342</v>
      </c>
      <c r="D274" s="9" t="s">
        <v>56</v>
      </c>
      <c r="E274" s="9" t="s">
        <v>15</v>
      </c>
      <c r="F274" s="10" t="s">
        <v>16</v>
      </c>
      <c r="G274" s="11" t="s">
        <v>127</v>
      </c>
      <c r="H274" s="9" t="s">
        <v>18</v>
      </c>
      <c r="I274" s="8" t="n">
        <v>287</v>
      </c>
      <c r="J274" s="8" t="n">
        <v>11.451</v>
      </c>
      <c r="K274" s="9" t="s">
        <v>182</v>
      </c>
      <c r="L274" s="9" t="s">
        <v>183</v>
      </c>
    </row>
    <row r="275" customFormat="false" ht="15" hidden="false" customHeight="false" outlineLevel="0" collapsed="false">
      <c r="A275" s="8" t="n">
        <v>274</v>
      </c>
      <c r="B275" s="9" t="s">
        <v>562</v>
      </c>
      <c r="C275" s="9" t="s">
        <v>563</v>
      </c>
      <c r="D275" s="9" t="s">
        <v>47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288</v>
      </c>
      <c r="J275" s="8" t="n">
        <v>11.35</v>
      </c>
      <c r="K275" s="9" t="s">
        <v>443</v>
      </c>
      <c r="L275" s="9" t="s">
        <v>444</v>
      </c>
    </row>
    <row r="276" customFormat="false" ht="15" hidden="false" customHeight="false" outlineLevel="0" collapsed="false">
      <c r="A276" s="8" t="n">
        <v>275</v>
      </c>
      <c r="B276" s="9" t="s">
        <v>564</v>
      </c>
      <c r="C276" s="9" t="s">
        <v>565</v>
      </c>
      <c r="D276" s="9" t="s">
        <v>23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290</v>
      </c>
      <c r="J276" s="8" t="n">
        <v>11.096</v>
      </c>
      <c r="K276" s="9" t="s">
        <v>128</v>
      </c>
      <c r="L276" s="9" t="s">
        <v>129</v>
      </c>
    </row>
    <row r="277" customFormat="false" ht="15" hidden="false" customHeight="false" outlineLevel="0" collapsed="false">
      <c r="A277" s="8" t="n">
        <v>276</v>
      </c>
      <c r="B277" s="9" t="s">
        <v>566</v>
      </c>
      <c r="C277" s="9" t="s">
        <v>567</v>
      </c>
      <c r="D277" s="9" t="s">
        <v>179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291</v>
      </c>
      <c r="J277" s="8" t="n">
        <v>10.88</v>
      </c>
      <c r="K277" s="9" t="s">
        <v>19</v>
      </c>
      <c r="L277" s="9" t="s">
        <v>20</v>
      </c>
    </row>
    <row r="278" customFormat="false" ht="15" hidden="false" customHeight="false" outlineLevel="0" collapsed="false">
      <c r="A278" s="8" t="n">
        <v>277</v>
      </c>
      <c r="B278" s="9" t="s">
        <v>454</v>
      </c>
      <c r="C278" s="9" t="s">
        <v>342</v>
      </c>
      <c r="D278" s="9" t="s">
        <v>23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92</v>
      </c>
      <c r="J278" s="8" t="n">
        <v>10.72</v>
      </c>
      <c r="K278" s="9" t="s">
        <v>182</v>
      </c>
      <c r="L278" s="9" t="s">
        <v>183</v>
      </c>
    </row>
    <row r="279" customFormat="false" ht="15" hidden="false" customHeight="false" outlineLevel="0" collapsed="false">
      <c r="A279" s="8" t="n">
        <v>278</v>
      </c>
      <c r="B279" s="9" t="s">
        <v>568</v>
      </c>
      <c r="C279" s="9" t="s">
        <v>569</v>
      </c>
      <c r="D279" s="9" t="s">
        <v>570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93</v>
      </c>
      <c r="J279" s="8" t="n">
        <v>10.67</v>
      </c>
      <c r="K279" s="9" t="s">
        <v>337</v>
      </c>
      <c r="L279" s="9" t="s">
        <v>338</v>
      </c>
    </row>
    <row r="280" customFormat="false" ht="15" hidden="false" customHeight="false" outlineLevel="0" collapsed="false">
      <c r="A280" s="8" t="n">
        <v>279</v>
      </c>
      <c r="B280" s="9" t="s">
        <v>571</v>
      </c>
      <c r="C280" s="9" t="s">
        <v>572</v>
      </c>
      <c r="D280" s="9" t="s">
        <v>28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294</v>
      </c>
      <c r="J280" s="8" t="n">
        <v>10.55</v>
      </c>
      <c r="K280" s="9" t="s">
        <v>19</v>
      </c>
      <c r="L280" s="9" t="s">
        <v>20</v>
      </c>
    </row>
    <row r="281" customFormat="false" ht="15" hidden="false" customHeight="false" outlineLevel="0" collapsed="false">
      <c r="A281" s="8" t="n">
        <v>280</v>
      </c>
      <c r="B281" s="9" t="s">
        <v>573</v>
      </c>
      <c r="C281" s="9" t="s">
        <v>110</v>
      </c>
      <c r="D281" s="9" t="s">
        <v>56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295</v>
      </c>
      <c r="J281" s="8" t="n">
        <v>10.52</v>
      </c>
      <c r="K281" s="9" t="s">
        <v>316</v>
      </c>
      <c r="L281" s="9" t="s">
        <v>317</v>
      </c>
    </row>
    <row r="282" customFormat="false" ht="15" hidden="false" customHeight="false" outlineLevel="0" collapsed="false">
      <c r="A282" s="8" t="n">
        <v>281</v>
      </c>
      <c r="B282" s="9" t="s">
        <v>574</v>
      </c>
      <c r="C282" s="9" t="s">
        <v>90</v>
      </c>
      <c r="D282" s="9" t="s">
        <v>575</v>
      </c>
      <c r="E282" s="9" t="s">
        <v>15</v>
      </c>
      <c r="F282" s="10" t="s">
        <v>16</v>
      </c>
      <c r="G282" s="11" t="s">
        <v>127</v>
      </c>
      <c r="H282" s="9" t="s">
        <v>18</v>
      </c>
      <c r="I282" s="8" t="n">
        <v>296</v>
      </c>
      <c r="J282" s="8" t="n">
        <v>10.5</v>
      </c>
      <c r="K282" s="9" t="s">
        <v>136</v>
      </c>
      <c r="L282" s="9" t="s">
        <v>137</v>
      </c>
    </row>
    <row r="283" customFormat="false" ht="15" hidden="false" customHeight="false" outlineLevel="0" collapsed="false">
      <c r="A283" s="8" t="n">
        <v>282</v>
      </c>
      <c r="B283" s="9" t="s">
        <v>576</v>
      </c>
      <c r="C283" s="9" t="s">
        <v>159</v>
      </c>
      <c r="D283" s="9" t="s">
        <v>36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97</v>
      </c>
      <c r="J283" s="8" t="n">
        <v>10.5</v>
      </c>
      <c r="K283" s="9" t="s">
        <v>19</v>
      </c>
      <c r="L283" s="9" t="s">
        <v>20</v>
      </c>
    </row>
    <row r="284" customFormat="false" ht="15" hidden="false" customHeight="false" outlineLevel="0" collapsed="false">
      <c r="A284" s="8" t="n">
        <v>283</v>
      </c>
      <c r="B284" s="9" t="s">
        <v>577</v>
      </c>
      <c r="C284" s="9" t="s">
        <v>357</v>
      </c>
      <c r="D284" s="9" t="s">
        <v>71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98</v>
      </c>
      <c r="J284" s="8" t="n">
        <v>10.32</v>
      </c>
      <c r="K284" s="9" t="s">
        <v>182</v>
      </c>
      <c r="L284" s="9" t="s">
        <v>183</v>
      </c>
    </row>
    <row r="285" customFormat="false" ht="15" hidden="false" customHeight="false" outlineLevel="0" collapsed="false">
      <c r="A285" s="8" t="n">
        <v>284</v>
      </c>
      <c r="B285" s="9" t="s">
        <v>578</v>
      </c>
      <c r="C285" s="9" t="s">
        <v>297</v>
      </c>
      <c r="D285" s="9" t="s">
        <v>40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301</v>
      </c>
      <c r="J285" s="8" t="n">
        <v>9.99</v>
      </c>
      <c r="K285" s="9" t="s">
        <v>196</v>
      </c>
      <c r="L285" s="9" t="s">
        <v>197</v>
      </c>
    </row>
    <row r="286" customFormat="false" ht="15" hidden="false" customHeight="false" outlineLevel="0" collapsed="false">
      <c r="A286" s="8" t="n">
        <v>285</v>
      </c>
      <c r="B286" s="9" t="s">
        <v>579</v>
      </c>
      <c r="C286" s="9" t="s">
        <v>580</v>
      </c>
      <c r="D286" s="9" t="s">
        <v>23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303</v>
      </c>
      <c r="J286" s="8" t="n">
        <v>9.99</v>
      </c>
      <c r="K286" s="9" t="s">
        <v>182</v>
      </c>
      <c r="L286" s="9" t="s">
        <v>183</v>
      </c>
    </row>
    <row r="287" customFormat="false" ht="15" hidden="false" customHeight="false" outlineLevel="0" collapsed="false">
      <c r="A287" s="8" t="n">
        <v>286</v>
      </c>
      <c r="B287" s="9" t="s">
        <v>581</v>
      </c>
      <c r="C287" s="9" t="s">
        <v>73</v>
      </c>
      <c r="D287" s="9" t="s">
        <v>582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304</v>
      </c>
      <c r="J287" s="8" t="n">
        <v>9.96</v>
      </c>
      <c r="K287" s="9" t="s">
        <v>136</v>
      </c>
      <c r="L287" s="9" t="s">
        <v>137</v>
      </c>
    </row>
    <row r="288" customFormat="false" ht="15" hidden="false" customHeight="false" outlineLevel="0" collapsed="false">
      <c r="A288" s="8" t="n">
        <v>287</v>
      </c>
      <c r="B288" s="9" t="s">
        <v>583</v>
      </c>
      <c r="C288" s="9" t="s">
        <v>297</v>
      </c>
      <c r="D288" s="9" t="s">
        <v>28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305</v>
      </c>
      <c r="J288" s="8" t="n">
        <v>9.86</v>
      </c>
      <c r="K288" s="9" t="s">
        <v>104</v>
      </c>
      <c r="L288" s="9" t="s">
        <v>105</v>
      </c>
    </row>
    <row r="289" customFormat="false" ht="15" hidden="false" customHeight="false" outlineLevel="0" collapsed="false">
      <c r="A289" s="8" t="n">
        <v>288</v>
      </c>
      <c r="B289" s="9" t="s">
        <v>584</v>
      </c>
      <c r="C289" s="9" t="s">
        <v>56</v>
      </c>
      <c r="D289" s="9" t="s">
        <v>179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306</v>
      </c>
      <c r="J289" s="8" t="n">
        <v>9.8</v>
      </c>
      <c r="K289" s="9" t="s">
        <v>19</v>
      </c>
      <c r="L289" s="9" t="s">
        <v>20</v>
      </c>
    </row>
    <row r="290" customFormat="false" ht="15" hidden="false" customHeight="false" outlineLevel="0" collapsed="false">
      <c r="A290" s="8" t="n">
        <v>289</v>
      </c>
      <c r="B290" s="9" t="s">
        <v>585</v>
      </c>
      <c r="C290" s="9" t="s">
        <v>260</v>
      </c>
      <c r="D290" s="9" t="s">
        <v>14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307</v>
      </c>
      <c r="J290" s="8" t="n">
        <v>9.79</v>
      </c>
      <c r="K290" s="9" t="s">
        <v>100</v>
      </c>
      <c r="L290" s="9" t="s">
        <v>101</v>
      </c>
    </row>
    <row r="291" customFormat="false" ht="15" hidden="false" customHeight="false" outlineLevel="0" collapsed="false">
      <c r="A291" s="8" t="n">
        <v>290</v>
      </c>
      <c r="B291" s="9" t="s">
        <v>381</v>
      </c>
      <c r="C291" s="9" t="s">
        <v>586</v>
      </c>
      <c r="D291" s="9" t="s">
        <v>23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308</v>
      </c>
      <c r="J291" s="8" t="n">
        <v>9.78</v>
      </c>
      <c r="K291" s="9" t="s">
        <v>75</v>
      </c>
      <c r="L291" s="9" t="s">
        <v>76</v>
      </c>
    </row>
    <row r="292" customFormat="false" ht="15" hidden="false" customHeight="false" outlineLevel="0" collapsed="false">
      <c r="A292" s="8" t="n">
        <v>291</v>
      </c>
      <c r="B292" s="9" t="s">
        <v>587</v>
      </c>
      <c r="C292" s="9" t="s">
        <v>74</v>
      </c>
      <c r="D292" s="9" t="s">
        <v>140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309</v>
      </c>
      <c r="J292" s="8" t="n">
        <v>9.767</v>
      </c>
      <c r="K292" s="9" t="s">
        <v>136</v>
      </c>
      <c r="L292" s="9" t="s">
        <v>137</v>
      </c>
    </row>
    <row r="293" customFormat="false" ht="15" hidden="false" customHeight="false" outlineLevel="0" collapsed="false">
      <c r="A293" s="8" t="n">
        <v>292</v>
      </c>
      <c r="B293" s="9" t="s">
        <v>588</v>
      </c>
      <c r="C293" s="9" t="s">
        <v>342</v>
      </c>
      <c r="D293" s="9" t="s">
        <v>14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11</v>
      </c>
      <c r="J293" s="8" t="n">
        <v>9.767</v>
      </c>
      <c r="K293" s="9" t="s">
        <v>19</v>
      </c>
      <c r="L293" s="9" t="s">
        <v>20</v>
      </c>
    </row>
    <row r="294" customFormat="false" ht="15" hidden="false" customHeight="false" outlineLevel="0" collapsed="false">
      <c r="A294" s="8" t="n">
        <v>293</v>
      </c>
      <c r="B294" s="9" t="s">
        <v>589</v>
      </c>
      <c r="C294" s="9" t="s">
        <v>14</v>
      </c>
      <c r="D294" s="9" t="s">
        <v>47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12</v>
      </c>
      <c r="J294" s="8" t="n">
        <v>9.767</v>
      </c>
      <c r="K294" s="9" t="s">
        <v>464</v>
      </c>
      <c r="L294" s="9" t="s">
        <v>465</v>
      </c>
    </row>
    <row r="295" customFormat="false" ht="15" hidden="false" customHeight="false" outlineLevel="0" collapsed="false">
      <c r="A295" s="8" t="n">
        <v>294</v>
      </c>
      <c r="B295" s="9" t="s">
        <v>590</v>
      </c>
      <c r="C295" s="9" t="s">
        <v>91</v>
      </c>
      <c r="D295" s="9" t="s">
        <v>591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13</v>
      </c>
      <c r="J295" s="8" t="n">
        <v>9.767</v>
      </c>
      <c r="K295" s="9" t="s">
        <v>132</v>
      </c>
      <c r="L295" s="9" t="s">
        <v>133</v>
      </c>
    </row>
    <row r="296" customFormat="false" ht="15" hidden="false" customHeight="false" outlineLevel="0" collapsed="false">
      <c r="A296" s="8" t="n">
        <v>295</v>
      </c>
      <c r="B296" s="9" t="s">
        <v>592</v>
      </c>
      <c r="C296" s="9" t="s">
        <v>593</v>
      </c>
      <c r="D296" s="9" t="s">
        <v>594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316</v>
      </c>
      <c r="J296" s="8" t="n">
        <v>9.767</v>
      </c>
      <c r="K296" s="9" t="s">
        <v>422</v>
      </c>
      <c r="L296" s="9" t="s">
        <v>423</v>
      </c>
    </row>
    <row r="297" customFormat="false" ht="15" hidden="false" customHeight="false" outlineLevel="0" collapsed="false">
      <c r="A297" s="8" t="n">
        <v>296</v>
      </c>
      <c r="B297" s="9" t="s">
        <v>595</v>
      </c>
      <c r="C297" s="9" t="s">
        <v>73</v>
      </c>
      <c r="D297" s="9" t="s">
        <v>159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18</v>
      </c>
      <c r="J297" s="8" t="n">
        <v>9.733</v>
      </c>
      <c r="K297" s="9" t="s">
        <v>132</v>
      </c>
      <c r="L297" s="9" t="s">
        <v>133</v>
      </c>
    </row>
    <row r="298" customFormat="false" ht="15" hidden="false" customHeight="false" outlineLevel="0" collapsed="false">
      <c r="A298" s="8" t="n">
        <v>297</v>
      </c>
      <c r="B298" s="9" t="s">
        <v>596</v>
      </c>
      <c r="C298" s="9" t="s">
        <v>98</v>
      </c>
      <c r="D298" s="9" t="s">
        <v>239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19</v>
      </c>
      <c r="J298" s="8" t="n">
        <v>9.733</v>
      </c>
      <c r="K298" s="9" t="s">
        <v>132</v>
      </c>
      <c r="L298" s="9" t="s">
        <v>133</v>
      </c>
    </row>
    <row r="299" customFormat="false" ht="15" hidden="false" customHeight="false" outlineLevel="0" collapsed="false">
      <c r="A299" s="8" t="n">
        <v>298</v>
      </c>
      <c r="B299" s="9" t="s">
        <v>597</v>
      </c>
      <c r="C299" s="9" t="s">
        <v>214</v>
      </c>
      <c r="D299" s="9" t="s">
        <v>207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320</v>
      </c>
      <c r="J299" s="8" t="n">
        <v>9.7</v>
      </c>
      <c r="K299" s="9" t="s">
        <v>75</v>
      </c>
      <c r="L299" s="9" t="s">
        <v>76</v>
      </c>
    </row>
    <row r="300" customFormat="false" ht="15" hidden="false" customHeight="false" outlineLevel="0" collapsed="false">
      <c r="A300" s="8" t="n">
        <v>299</v>
      </c>
      <c r="B300" s="9" t="s">
        <v>598</v>
      </c>
      <c r="C300" s="9" t="s">
        <v>63</v>
      </c>
      <c r="D300" s="9" t="s">
        <v>28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321</v>
      </c>
      <c r="J300" s="8" t="n">
        <v>9.7</v>
      </c>
      <c r="K300" s="9" t="s">
        <v>132</v>
      </c>
      <c r="L300" s="9" t="s">
        <v>133</v>
      </c>
    </row>
    <row r="301" customFormat="false" ht="15" hidden="false" customHeight="false" outlineLevel="0" collapsed="false">
      <c r="A301" s="8" t="n">
        <v>300</v>
      </c>
      <c r="B301" s="9" t="s">
        <v>599</v>
      </c>
      <c r="C301" s="9" t="s">
        <v>70</v>
      </c>
      <c r="D301" s="9" t="s">
        <v>159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322</v>
      </c>
      <c r="J301" s="8" t="n">
        <v>9.667</v>
      </c>
      <c r="K301" s="9" t="s">
        <v>136</v>
      </c>
      <c r="L301" s="9" t="s">
        <v>137</v>
      </c>
    </row>
    <row r="302" customFormat="false" ht="15" hidden="false" customHeight="false" outlineLevel="0" collapsed="false">
      <c r="A302" s="8" t="n">
        <v>301</v>
      </c>
      <c r="B302" s="9" t="s">
        <v>600</v>
      </c>
      <c r="C302" s="9" t="s">
        <v>73</v>
      </c>
      <c r="D302" s="9" t="s">
        <v>13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324</v>
      </c>
      <c r="J302" s="8" t="n">
        <v>9.61</v>
      </c>
      <c r="K302" s="9" t="s">
        <v>240</v>
      </c>
      <c r="L302" s="9" t="s">
        <v>241</v>
      </c>
    </row>
    <row r="303" customFormat="false" ht="15" hidden="false" customHeight="false" outlineLevel="0" collapsed="false">
      <c r="A303" s="8" t="n">
        <v>302</v>
      </c>
      <c r="B303" s="9" t="s">
        <v>601</v>
      </c>
      <c r="C303" s="9" t="s">
        <v>602</v>
      </c>
      <c r="D303" s="9" t="s">
        <v>603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325</v>
      </c>
      <c r="J303" s="8" t="n">
        <v>9.591</v>
      </c>
      <c r="K303" s="9" t="s">
        <v>222</v>
      </c>
      <c r="L303" s="9" t="s">
        <v>223</v>
      </c>
    </row>
    <row r="304" customFormat="false" ht="15" hidden="false" customHeight="false" outlineLevel="0" collapsed="false">
      <c r="A304" s="8" t="n">
        <v>303</v>
      </c>
      <c r="B304" s="9" t="s">
        <v>604</v>
      </c>
      <c r="C304" s="9" t="s">
        <v>512</v>
      </c>
      <c r="D304" s="9" t="s">
        <v>23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326</v>
      </c>
      <c r="J304" s="8" t="n">
        <v>9.569</v>
      </c>
      <c r="K304" s="9" t="s">
        <v>75</v>
      </c>
      <c r="L304" s="9" t="s">
        <v>76</v>
      </c>
    </row>
    <row r="305" customFormat="false" ht="15" hidden="false" customHeight="false" outlineLevel="0" collapsed="false">
      <c r="A305" s="8" t="n">
        <v>304</v>
      </c>
      <c r="B305" s="9" t="s">
        <v>605</v>
      </c>
      <c r="C305" s="9" t="s">
        <v>266</v>
      </c>
      <c r="D305" s="9" t="s">
        <v>56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327</v>
      </c>
      <c r="J305" s="8" t="n">
        <v>9.52</v>
      </c>
      <c r="K305" s="9" t="s">
        <v>136</v>
      </c>
      <c r="L305" s="9" t="s">
        <v>137</v>
      </c>
    </row>
    <row r="306" customFormat="false" ht="15" hidden="false" customHeight="false" outlineLevel="0" collapsed="false">
      <c r="A306" s="8" t="n">
        <v>305</v>
      </c>
      <c r="B306" s="9" t="s">
        <v>606</v>
      </c>
      <c r="C306" s="9" t="s">
        <v>345</v>
      </c>
      <c r="D306" s="9" t="s">
        <v>47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328</v>
      </c>
      <c r="J306" s="8" t="n">
        <v>9.42</v>
      </c>
      <c r="K306" s="9" t="s">
        <v>132</v>
      </c>
      <c r="L306" s="9" t="s">
        <v>133</v>
      </c>
    </row>
    <row r="307" customFormat="false" ht="15" hidden="false" customHeight="false" outlineLevel="0" collapsed="false">
      <c r="A307" s="8" t="n">
        <v>306</v>
      </c>
      <c r="B307" s="9" t="s">
        <v>520</v>
      </c>
      <c r="C307" s="9" t="s">
        <v>60</v>
      </c>
      <c r="D307" s="9" t="s">
        <v>56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329</v>
      </c>
      <c r="J307" s="8" t="n">
        <v>9.399</v>
      </c>
      <c r="K307" s="9" t="s">
        <v>316</v>
      </c>
      <c r="L307" s="9" t="s">
        <v>317</v>
      </c>
    </row>
    <row r="308" customFormat="false" ht="15" hidden="false" customHeight="false" outlineLevel="0" collapsed="false">
      <c r="A308" s="8" t="n">
        <v>307</v>
      </c>
      <c r="B308" s="9" t="s">
        <v>607</v>
      </c>
      <c r="C308" s="9" t="s">
        <v>608</v>
      </c>
      <c r="D308" s="9" t="s">
        <v>91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332</v>
      </c>
      <c r="J308" s="8" t="n">
        <v>9.16</v>
      </c>
      <c r="K308" s="9" t="s">
        <v>337</v>
      </c>
      <c r="L308" s="9" t="s">
        <v>338</v>
      </c>
    </row>
    <row r="309" customFormat="false" ht="15" hidden="false" customHeight="false" outlineLevel="0" collapsed="false">
      <c r="A309" s="8" t="n">
        <v>308</v>
      </c>
      <c r="B309" s="9" t="s">
        <v>609</v>
      </c>
      <c r="C309" s="9" t="s">
        <v>297</v>
      </c>
      <c r="D309" s="9" t="s">
        <v>56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333</v>
      </c>
      <c r="J309" s="8" t="n">
        <v>9.127</v>
      </c>
      <c r="K309" s="9" t="s">
        <v>219</v>
      </c>
      <c r="L309" s="9" t="s">
        <v>220</v>
      </c>
    </row>
    <row r="310" customFormat="false" ht="15" hidden="false" customHeight="false" outlineLevel="0" collapsed="false">
      <c r="A310" s="8" t="n">
        <v>309</v>
      </c>
      <c r="B310" s="9" t="s">
        <v>610</v>
      </c>
      <c r="C310" s="9" t="s">
        <v>107</v>
      </c>
      <c r="D310" s="9" t="s">
        <v>47</v>
      </c>
      <c r="E310" s="9" t="s">
        <v>15</v>
      </c>
      <c r="F310" s="10" t="s">
        <v>16</v>
      </c>
      <c r="G310" s="11" t="s">
        <v>17</v>
      </c>
      <c r="H310" s="9" t="s">
        <v>18</v>
      </c>
      <c r="I310" s="8" t="n">
        <v>334</v>
      </c>
      <c r="J310" s="8" t="n">
        <v>9.09</v>
      </c>
      <c r="K310" s="9" t="s">
        <v>37</v>
      </c>
      <c r="L310" s="9" t="s">
        <v>38</v>
      </c>
    </row>
    <row r="311" customFormat="false" ht="15" hidden="false" customHeight="false" outlineLevel="0" collapsed="false">
      <c r="A311" s="8" t="n">
        <v>310</v>
      </c>
      <c r="B311" s="9" t="s">
        <v>611</v>
      </c>
      <c r="C311" s="9" t="s">
        <v>386</v>
      </c>
      <c r="D311" s="9" t="s">
        <v>27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335</v>
      </c>
      <c r="J311" s="8" t="n">
        <v>9.03</v>
      </c>
      <c r="K311" s="9" t="s">
        <v>316</v>
      </c>
      <c r="L311" s="9" t="s">
        <v>317</v>
      </c>
    </row>
    <row r="312" customFormat="false" ht="15" hidden="false" customHeight="false" outlineLevel="0" collapsed="false">
      <c r="A312" s="8" t="n">
        <v>311</v>
      </c>
      <c r="B312" s="9" t="s">
        <v>612</v>
      </c>
      <c r="C312" s="9" t="s">
        <v>91</v>
      </c>
      <c r="D312" s="9" t="s">
        <v>36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336</v>
      </c>
      <c r="J312" s="8" t="n">
        <v>9.01</v>
      </c>
      <c r="K312" s="9" t="s">
        <v>132</v>
      </c>
      <c r="L312" s="9" t="s">
        <v>133</v>
      </c>
    </row>
    <row r="313" customFormat="false" ht="15" hidden="false" customHeight="false" outlineLevel="0" collapsed="false">
      <c r="A313" s="8" t="n">
        <v>312</v>
      </c>
      <c r="B313" s="9" t="s">
        <v>613</v>
      </c>
      <c r="C313" s="9" t="s">
        <v>270</v>
      </c>
      <c r="D313" s="9" t="s">
        <v>254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337</v>
      </c>
      <c r="J313" s="8" t="n">
        <v>8.96</v>
      </c>
      <c r="K313" s="9" t="s">
        <v>100</v>
      </c>
      <c r="L313" s="9" t="s">
        <v>101</v>
      </c>
    </row>
    <row r="314" customFormat="false" ht="15" hidden="false" customHeight="false" outlineLevel="0" collapsed="false">
      <c r="A314" s="8" t="n">
        <v>313</v>
      </c>
      <c r="B314" s="9" t="s">
        <v>300</v>
      </c>
      <c r="C314" s="9" t="s">
        <v>614</v>
      </c>
      <c r="D314" s="9" t="s">
        <v>14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338</v>
      </c>
      <c r="J314" s="8" t="n">
        <v>8.884</v>
      </c>
      <c r="K314" s="9" t="s">
        <v>100</v>
      </c>
      <c r="L314" s="9" t="s">
        <v>101</v>
      </c>
    </row>
    <row r="315" customFormat="false" ht="15" hidden="false" customHeight="false" outlineLevel="0" collapsed="false">
      <c r="A315" s="8" t="n">
        <v>314</v>
      </c>
      <c r="B315" s="9" t="s">
        <v>615</v>
      </c>
      <c r="C315" s="9" t="s">
        <v>148</v>
      </c>
      <c r="D315" s="9" t="s">
        <v>28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339</v>
      </c>
      <c r="J315" s="8" t="n">
        <v>8.88</v>
      </c>
      <c r="K315" s="9" t="s">
        <v>132</v>
      </c>
      <c r="L315" s="9" t="s">
        <v>133</v>
      </c>
    </row>
    <row r="316" customFormat="false" ht="15" hidden="false" customHeight="false" outlineLevel="0" collapsed="false">
      <c r="A316" s="8" t="n">
        <v>315</v>
      </c>
      <c r="B316" s="9" t="s">
        <v>616</v>
      </c>
      <c r="C316" s="9" t="s">
        <v>107</v>
      </c>
      <c r="D316" s="9" t="s">
        <v>28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341</v>
      </c>
      <c r="J316" s="8" t="n">
        <v>8.793</v>
      </c>
      <c r="K316" s="9" t="s">
        <v>196</v>
      </c>
      <c r="L316" s="9" t="s">
        <v>197</v>
      </c>
    </row>
    <row r="317" customFormat="false" ht="15" hidden="false" customHeight="false" outlineLevel="0" collapsed="false">
      <c r="A317" s="8" t="n">
        <v>316</v>
      </c>
      <c r="B317" s="9" t="s">
        <v>617</v>
      </c>
      <c r="C317" s="9" t="s">
        <v>91</v>
      </c>
      <c r="D317" s="9" t="s">
        <v>47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342</v>
      </c>
      <c r="J317" s="8" t="n">
        <v>8.734</v>
      </c>
      <c r="K317" s="9" t="s">
        <v>316</v>
      </c>
      <c r="L317" s="9" t="s">
        <v>317</v>
      </c>
    </row>
    <row r="318" customFormat="false" ht="15" hidden="false" customHeight="false" outlineLevel="0" collapsed="false">
      <c r="A318" s="8" t="n">
        <v>317</v>
      </c>
      <c r="B318" s="9" t="s">
        <v>618</v>
      </c>
      <c r="C318" s="9" t="s">
        <v>98</v>
      </c>
      <c r="D318" s="9" t="s">
        <v>48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343</v>
      </c>
      <c r="J318" s="8" t="n">
        <v>8.626</v>
      </c>
      <c r="K318" s="9" t="s">
        <v>100</v>
      </c>
      <c r="L318" s="9" t="s">
        <v>101</v>
      </c>
    </row>
    <row r="319" customFormat="false" ht="15" hidden="false" customHeight="false" outlineLevel="0" collapsed="false">
      <c r="A319" s="8" t="n">
        <v>318</v>
      </c>
      <c r="B319" s="9" t="s">
        <v>619</v>
      </c>
      <c r="C319" s="9" t="s">
        <v>203</v>
      </c>
      <c r="D319" s="9" t="s">
        <v>14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344</v>
      </c>
      <c r="J319" s="8" t="n">
        <v>8.567</v>
      </c>
      <c r="K319" s="9" t="s">
        <v>132</v>
      </c>
      <c r="L319" s="9" t="s">
        <v>133</v>
      </c>
    </row>
    <row r="320" customFormat="false" ht="15" hidden="false" customHeight="false" outlineLevel="0" collapsed="false">
      <c r="A320" s="8" t="n">
        <v>319</v>
      </c>
      <c r="B320" s="9" t="s">
        <v>620</v>
      </c>
      <c r="C320" s="9" t="s">
        <v>297</v>
      </c>
      <c r="D320" s="9" t="s">
        <v>36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345</v>
      </c>
      <c r="J320" s="8" t="n">
        <v>8.41</v>
      </c>
      <c r="K320" s="9" t="s">
        <v>136</v>
      </c>
      <c r="L320" s="9" t="s">
        <v>137</v>
      </c>
    </row>
    <row r="321" customFormat="false" ht="15" hidden="false" customHeight="false" outlineLevel="0" collapsed="false">
      <c r="A321" s="8" t="n">
        <v>320</v>
      </c>
      <c r="B321" s="9" t="s">
        <v>621</v>
      </c>
      <c r="C321" s="9" t="s">
        <v>70</v>
      </c>
      <c r="D321" s="9" t="s">
        <v>28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346</v>
      </c>
      <c r="J321" s="8" t="n">
        <v>8.317</v>
      </c>
      <c r="K321" s="9" t="s">
        <v>132</v>
      </c>
      <c r="L321" s="9" t="s">
        <v>133</v>
      </c>
    </row>
    <row r="322" customFormat="false" ht="15" hidden="false" customHeight="false" outlineLevel="0" collapsed="false">
      <c r="A322" s="8" t="n">
        <v>321</v>
      </c>
      <c r="B322" s="9" t="s">
        <v>622</v>
      </c>
      <c r="C322" s="9" t="s">
        <v>623</v>
      </c>
      <c r="D322" s="9" t="s">
        <v>624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347</v>
      </c>
      <c r="J322" s="8" t="n">
        <v>8.24</v>
      </c>
      <c r="K322" s="9" t="s">
        <v>136</v>
      </c>
      <c r="L322" s="9" t="s">
        <v>137</v>
      </c>
    </row>
    <row r="323" customFormat="false" ht="15" hidden="false" customHeight="false" outlineLevel="0" collapsed="false">
      <c r="A323" s="8" t="n">
        <v>322</v>
      </c>
      <c r="B323" s="9" t="s">
        <v>625</v>
      </c>
      <c r="C323" s="9" t="s">
        <v>40</v>
      </c>
      <c r="D323" s="9" t="s">
        <v>159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348</v>
      </c>
      <c r="J323" s="8" t="n">
        <v>8.203</v>
      </c>
      <c r="K323" s="9" t="s">
        <v>337</v>
      </c>
      <c r="L323" s="9" t="s">
        <v>338</v>
      </c>
    </row>
    <row r="324" customFormat="false" ht="15" hidden="false" customHeight="false" outlineLevel="0" collapsed="false">
      <c r="A324" s="8" t="n">
        <v>323</v>
      </c>
      <c r="B324" s="9" t="s">
        <v>626</v>
      </c>
      <c r="C324" s="9" t="s">
        <v>551</v>
      </c>
      <c r="D324" s="9" t="s">
        <v>36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349</v>
      </c>
      <c r="J324" s="8" t="n">
        <v>8.153</v>
      </c>
      <c r="K324" s="9" t="s">
        <v>104</v>
      </c>
      <c r="L324" s="9" t="s">
        <v>105</v>
      </c>
    </row>
    <row r="325" customFormat="false" ht="15" hidden="false" customHeight="false" outlineLevel="0" collapsed="false">
      <c r="A325" s="8" t="n">
        <v>324</v>
      </c>
      <c r="B325" s="9" t="s">
        <v>627</v>
      </c>
      <c r="C325" s="9" t="s">
        <v>47</v>
      </c>
      <c r="D325" s="9" t="s">
        <v>28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350</v>
      </c>
      <c r="J325" s="8" t="n">
        <v>8.133</v>
      </c>
      <c r="K325" s="9" t="s">
        <v>75</v>
      </c>
      <c r="L325" s="9" t="s">
        <v>76</v>
      </c>
    </row>
    <row r="326" customFormat="false" ht="15" hidden="false" customHeight="false" outlineLevel="0" collapsed="false">
      <c r="A326" s="8" t="n">
        <v>325</v>
      </c>
      <c r="B326" s="9" t="s">
        <v>628</v>
      </c>
      <c r="C326" s="9" t="s">
        <v>23</v>
      </c>
      <c r="D326" s="9" t="s">
        <v>357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351</v>
      </c>
      <c r="J326" s="8" t="n">
        <v>8.04</v>
      </c>
      <c r="K326" s="9" t="s">
        <v>629</v>
      </c>
      <c r="L326" s="9" t="s">
        <v>630</v>
      </c>
    </row>
    <row r="327" customFormat="false" ht="15" hidden="false" customHeight="false" outlineLevel="0" collapsed="false">
      <c r="A327" s="8" t="n">
        <v>326</v>
      </c>
      <c r="B327" s="9" t="s">
        <v>631</v>
      </c>
      <c r="C327" s="9" t="s">
        <v>632</v>
      </c>
      <c r="D327" s="9" t="s">
        <v>91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52</v>
      </c>
      <c r="J327" s="8" t="n">
        <v>7.96</v>
      </c>
      <c r="K327" s="9" t="s">
        <v>136</v>
      </c>
      <c r="L327" s="9" t="s">
        <v>137</v>
      </c>
    </row>
    <row r="328" customFormat="false" ht="15" hidden="false" customHeight="false" outlineLevel="0" collapsed="false">
      <c r="A328" s="8" t="n">
        <v>327</v>
      </c>
      <c r="B328" s="9" t="s">
        <v>633</v>
      </c>
      <c r="C328" s="9" t="s">
        <v>297</v>
      </c>
      <c r="D328" s="9" t="s">
        <v>47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353</v>
      </c>
      <c r="J328" s="8" t="n">
        <v>7.96</v>
      </c>
      <c r="K328" s="9" t="s">
        <v>182</v>
      </c>
      <c r="L328" s="9" t="s">
        <v>183</v>
      </c>
    </row>
    <row r="329" customFormat="false" ht="15" hidden="false" customHeight="false" outlineLevel="0" collapsed="false">
      <c r="A329" s="8" t="n">
        <v>328</v>
      </c>
      <c r="B329" s="9" t="s">
        <v>634</v>
      </c>
      <c r="C329" s="9" t="s">
        <v>635</v>
      </c>
      <c r="D329" s="9" t="s">
        <v>636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354</v>
      </c>
      <c r="J329" s="8" t="n">
        <v>7.85</v>
      </c>
      <c r="K329" s="9" t="s">
        <v>443</v>
      </c>
      <c r="L329" s="9" t="s">
        <v>444</v>
      </c>
    </row>
    <row r="330" customFormat="false" ht="15" hidden="false" customHeight="false" outlineLevel="0" collapsed="false">
      <c r="A330" s="8" t="n">
        <v>329</v>
      </c>
      <c r="B330" s="9" t="s">
        <v>637</v>
      </c>
      <c r="C330" s="9" t="s">
        <v>14</v>
      </c>
      <c r="D330" s="9" t="s">
        <v>638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355</v>
      </c>
      <c r="J330" s="8" t="n">
        <v>7.846</v>
      </c>
      <c r="K330" s="9" t="s">
        <v>219</v>
      </c>
      <c r="L330" s="9" t="s">
        <v>220</v>
      </c>
    </row>
    <row r="331" customFormat="false" ht="15" hidden="false" customHeight="false" outlineLevel="0" collapsed="false">
      <c r="A331" s="8" t="n">
        <v>330</v>
      </c>
      <c r="B331" s="9" t="s">
        <v>639</v>
      </c>
      <c r="C331" s="9" t="s">
        <v>70</v>
      </c>
      <c r="D331" s="9" t="s">
        <v>538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356</v>
      </c>
      <c r="J331" s="8" t="n">
        <v>7.76</v>
      </c>
      <c r="K331" s="9" t="s">
        <v>182</v>
      </c>
      <c r="L331" s="9" t="s">
        <v>183</v>
      </c>
    </row>
    <row r="332" customFormat="false" ht="15" hidden="false" customHeight="false" outlineLevel="0" collapsed="false">
      <c r="A332" s="8" t="n">
        <v>331</v>
      </c>
      <c r="B332" s="9" t="s">
        <v>640</v>
      </c>
      <c r="C332" s="9" t="s">
        <v>171</v>
      </c>
      <c r="D332" s="9" t="s">
        <v>256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357</v>
      </c>
      <c r="J332" s="8" t="n">
        <v>7.75</v>
      </c>
      <c r="K332" s="9" t="s">
        <v>182</v>
      </c>
      <c r="L332" s="9" t="s">
        <v>183</v>
      </c>
    </row>
    <row r="333" customFormat="false" ht="15" hidden="false" customHeight="false" outlineLevel="0" collapsed="false">
      <c r="A333" s="8" t="n">
        <v>332</v>
      </c>
      <c r="B333" s="9" t="s">
        <v>641</v>
      </c>
      <c r="C333" s="9" t="s">
        <v>309</v>
      </c>
      <c r="D333" s="9" t="s">
        <v>642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359</v>
      </c>
      <c r="J333" s="8" t="n">
        <v>7.611</v>
      </c>
      <c r="K333" s="9" t="s">
        <v>37</v>
      </c>
      <c r="L333" s="9" t="s">
        <v>38</v>
      </c>
    </row>
    <row r="334" customFormat="false" ht="15" hidden="false" customHeight="false" outlineLevel="0" collapsed="false">
      <c r="A334" s="8" t="n">
        <v>333</v>
      </c>
      <c r="B334" s="9" t="s">
        <v>643</v>
      </c>
      <c r="C334" s="9" t="s">
        <v>91</v>
      </c>
      <c r="D334" s="9" t="s">
        <v>36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360</v>
      </c>
      <c r="J334" s="8" t="n">
        <v>7.57</v>
      </c>
      <c r="K334" s="9" t="s">
        <v>100</v>
      </c>
      <c r="L334" s="9" t="s">
        <v>101</v>
      </c>
    </row>
    <row r="335" customFormat="false" ht="15" hidden="false" customHeight="false" outlineLevel="0" collapsed="false">
      <c r="A335" s="8" t="n">
        <v>334</v>
      </c>
      <c r="B335" s="9" t="s">
        <v>644</v>
      </c>
      <c r="C335" s="9" t="s">
        <v>645</v>
      </c>
      <c r="D335" s="9" t="s">
        <v>217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361</v>
      </c>
      <c r="J335" s="8" t="n">
        <v>7.52</v>
      </c>
      <c r="K335" s="9" t="s">
        <v>132</v>
      </c>
      <c r="L335" s="9" t="s">
        <v>133</v>
      </c>
    </row>
    <row r="336" customFormat="false" ht="15" hidden="false" customHeight="false" outlineLevel="0" collapsed="false">
      <c r="A336" s="8" t="n">
        <v>335</v>
      </c>
      <c r="B336" s="9" t="s">
        <v>646</v>
      </c>
      <c r="C336" s="9" t="s">
        <v>647</v>
      </c>
      <c r="D336" s="9" t="s">
        <v>28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362</v>
      </c>
      <c r="J336" s="8" t="n">
        <v>7.47</v>
      </c>
      <c r="K336" s="9" t="s">
        <v>78</v>
      </c>
      <c r="L336" s="9" t="s">
        <v>79</v>
      </c>
    </row>
    <row r="337" customFormat="false" ht="15" hidden="false" customHeight="false" outlineLevel="0" collapsed="false">
      <c r="A337" s="8" t="n">
        <v>336</v>
      </c>
      <c r="B337" s="9" t="s">
        <v>648</v>
      </c>
      <c r="C337" s="9" t="s">
        <v>90</v>
      </c>
      <c r="D337" s="9" t="s">
        <v>239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364</v>
      </c>
      <c r="J337" s="8" t="n">
        <v>7.28</v>
      </c>
      <c r="K337" s="9" t="s">
        <v>78</v>
      </c>
      <c r="L337" s="9" t="s">
        <v>79</v>
      </c>
    </row>
    <row r="338" customFormat="false" ht="15" hidden="false" customHeight="false" outlineLevel="0" collapsed="false">
      <c r="A338" s="8" t="n">
        <v>337</v>
      </c>
      <c r="B338" s="9" t="s">
        <v>649</v>
      </c>
      <c r="C338" s="9" t="s">
        <v>650</v>
      </c>
      <c r="D338" s="9" t="s">
        <v>91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365</v>
      </c>
      <c r="J338" s="8" t="n">
        <v>7.25</v>
      </c>
      <c r="K338" s="9" t="s">
        <v>100</v>
      </c>
      <c r="L338" s="9" t="s">
        <v>101</v>
      </c>
    </row>
    <row r="339" customFormat="false" ht="15" hidden="false" customHeight="false" outlineLevel="0" collapsed="false">
      <c r="A339" s="8" t="n">
        <v>338</v>
      </c>
      <c r="B339" s="9" t="s">
        <v>651</v>
      </c>
      <c r="C339" s="9" t="s">
        <v>652</v>
      </c>
      <c r="D339" s="9" t="s">
        <v>82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366</v>
      </c>
      <c r="J339" s="8" t="n">
        <v>7.1</v>
      </c>
      <c r="K339" s="9" t="s">
        <v>182</v>
      </c>
      <c r="L339" s="9" t="s">
        <v>183</v>
      </c>
    </row>
    <row r="340" customFormat="false" ht="15" hidden="false" customHeight="false" outlineLevel="0" collapsed="false">
      <c r="A340" s="8" t="n">
        <v>339</v>
      </c>
      <c r="B340" s="9" t="s">
        <v>653</v>
      </c>
      <c r="C340" s="9" t="s">
        <v>654</v>
      </c>
      <c r="D340" s="9" t="s">
        <v>56</v>
      </c>
      <c r="E340" s="9" t="s">
        <v>15</v>
      </c>
      <c r="F340" s="10" t="s">
        <v>16</v>
      </c>
      <c r="G340" s="11" t="s">
        <v>127</v>
      </c>
      <c r="H340" s="9" t="s">
        <v>18</v>
      </c>
      <c r="I340" s="8" t="n">
        <v>367</v>
      </c>
      <c r="J340" s="8" t="n">
        <v>7.03</v>
      </c>
      <c r="K340" s="9" t="s">
        <v>136</v>
      </c>
      <c r="L340" s="9" t="s">
        <v>137</v>
      </c>
    </row>
    <row r="341" customFormat="false" ht="15" hidden="false" customHeight="false" outlineLevel="0" collapsed="false">
      <c r="A341" s="8" t="n">
        <v>340</v>
      </c>
      <c r="B341" s="9" t="s">
        <v>655</v>
      </c>
      <c r="C341" s="9" t="s">
        <v>98</v>
      </c>
      <c r="D341" s="9" t="s">
        <v>47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368</v>
      </c>
      <c r="J341" s="8" t="n">
        <v>6.85</v>
      </c>
      <c r="K341" s="9" t="s">
        <v>132</v>
      </c>
      <c r="L341" s="9" t="s">
        <v>133</v>
      </c>
    </row>
    <row r="342" customFormat="false" ht="15" hidden="false" customHeight="false" outlineLevel="0" collapsed="false">
      <c r="A342" s="8" t="n">
        <v>341</v>
      </c>
      <c r="B342" s="9" t="s">
        <v>656</v>
      </c>
      <c r="C342" s="9" t="s">
        <v>657</v>
      </c>
      <c r="D342" s="9" t="s">
        <v>207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369</v>
      </c>
      <c r="J342" s="8" t="n">
        <v>6.84</v>
      </c>
      <c r="K342" s="9" t="s">
        <v>316</v>
      </c>
      <c r="L342" s="9" t="s">
        <v>317</v>
      </c>
    </row>
    <row r="343" customFormat="false" ht="15" hidden="false" customHeight="false" outlineLevel="0" collapsed="false">
      <c r="A343" s="8" t="n">
        <v>342</v>
      </c>
      <c r="B343" s="9" t="s">
        <v>658</v>
      </c>
      <c r="C343" s="9" t="s">
        <v>181</v>
      </c>
      <c r="D343" s="9" t="s">
        <v>266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370</v>
      </c>
      <c r="J343" s="8" t="n">
        <v>6.76</v>
      </c>
      <c r="K343" s="9" t="s">
        <v>136</v>
      </c>
      <c r="L343" s="9" t="s">
        <v>137</v>
      </c>
    </row>
    <row r="344" customFormat="false" ht="15" hidden="false" customHeight="false" outlineLevel="0" collapsed="false">
      <c r="A344" s="8" t="n">
        <v>343</v>
      </c>
      <c r="B344" s="9" t="s">
        <v>659</v>
      </c>
      <c r="C344" s="9" t="s">
        <v>660</v>
      </c>
      <c r="D344" s="9" t="s">
        <v>661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371</v>
      </c>
      <c r="J344" s="8" t="n">
        <v>6.75</v>
      </c>
      <c r="K344" s="9" t="s">
        <v>136</v>
      </c>
      <c r="L344" s="9" t="s">
        <v>137</v>
      </c>
    </row>
    <row r="345" customFormat="false" ht="15" hidden="false" customHeight="false" outlineLevel="0" collapsed="false">
      <c r="A345" s="8" t="n">
        <v>344</v>
      </c>
      <c r="B345" s="9" t="s">
        <v>662</v>
      </c>
      <c r="C345" s="9" t="s">
        <v>663</v>
      </c>
      <c r="D345" s="9" t="s">
        <v>28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372</v>
      </c>
      <c r="J345" s="8" t="n">
        <v>6.743</v>
      </c>
      <c r="K345" s="9" t="s">
        <v>196</v>
      </c>
      <c r="L345" s="9" t="s">
        <v>197</v>
      </c>
    </row>
    <row r="346" customFormat="false" ht="15" hidden="false" customHeight="false" outlineLevel="0" collapsed="false">
      <c r="A346" s="8" t="n">
        <v>345</v>
      </c>
      <c r="B346" s="9" t="s">
        <v>664</v>
      </c>
      <c r="C346" s="9" t="s">
        <v>36</v>
      </c>
      <c r="D346" s="9" t="s">
        <v>27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373</v>
      </c>
      <c r="J346" s="8" t="n">
        <v>6.63</v>
      </c>
      <c r="K346" s="9" t="s">
        <v>136</v>
      </c>
      <c r="L346" s="9" t="s">
        <v>137</v>
      </c>
    </row>
    <row r="347" customFormat="false" ht="15" hidden="false" customHeight="false" outlineLevel="0" collapsed="false">
      <c r="A347" s="8" t="n">
        <v>346</v>
      </c>
      <c r="B347" s="9" t="s">
        <v>665</v>
      </c>
      <c r="C347" s="9" t="s">
        <v>666</v>
      </c>
      <c r="D347" s="9" t="s">
        <v>56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374</v>
      </c>
      <c r="J347" s="8" t="n">
        <v>6.63</v>
      </c>
      <c r="K347" s="9" t="s">
        <v>337</v>
      </c>
      <c r="L347" s="9" t="s">
        <v>338</v>
      </c>
    </row>
    <row r="348" customFormat="false" ht="15" hidden="false" customHeight="false" outlineLevel="0" collapsed="false">
      <c r="A348" s="8" t="n">
        <v>347</v>
      </c>
      <c r="B348" s="9" t="s">
        <v>667</v>
      </c>
      <c r="C348" s="9" t="s">
        <v>668</v>
      </c>
      <c r="D348" s="9" t="s">
        <v>56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375</v>
      </c>
      <c r="J348" s="8" t="n">
        <v>6.63</v>
      </c>
      <c r="K348" s="9" t="s">
        <v>149</v>
      </c>
      <c r="L348" s="9" t="s">
        <v>150</v>
      </c>
    </row>
    <row r="349" customFormat="false" ht="15" hidden="false" customHeight="false" outlineLevel="0" collapsed="false">
      <c r="A349" s="8" t="n">
        <v>348</v>
      </c>
      <c r="B349" s="9" t="s">
        <v>669</v>
      </c>
      <c r="C349" s="9" t="s">
        <v>36</v>
      </c>
      <c r="D349" s="9" t="s">
        <v>14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376</v>
      </c>
      <c r="J349" s="8" t="n">
        <v>6.62</v>
      </c>
      <c r="K349" s="9" t="s">
        <v>132</v>
      </c>
      <c r="L349" s="9" t="s">
        <v>133</v>
      </c>
    </row>
    <row r="350" customFormat="false" ht="15" hidden="false" customHeight="false" outlineLevel="0" collapsed="false">
      <c r="A350" s="8" t="n">
        <v>349</v>
      </c>
      <c r="B350" s="9" t="s">
        <v>670</v>
      </c>
      <c r="C350" s="9" t="s">
        <v>14</v>
      </c>
      <c r="D350" s="9" t="s">
        <v>384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377</v>
      </c>
      <c r="J350" s="8" t="n">
        <v>6.59</v>
      </c>
      <c r="K350" s="9" t="s">
        <v>136</v>
      </c>
      <c r="L350" s="9" t="s">
        <v>137</v>
      </c>
    </row>
    <row r="351" customFormat="false" ht="15" hidden="false" customHeight="false" outlineLevel="0" collapsed="false">
      <c r="A351" s="8" t="n">
        <v>350</v>
      </c>
      <c r="B351" s="9" t="s">
        <v>671</v>
      </c>
      <c r="C351" s="9" t="s">
        <v>309</v>
      </c>
      <c r="D351" s="9" t="s">
        <v>14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378</v>
      </c>
      <c r="J351" s="8" t="n">
        <v>6.54</v>
      </c>
      <c r="K351" s="9" t="s">
        <v>672</v>
      </c>
      <c r="L351" s="9" t="s">
        <v>673</v>
      </c>
    </row>
    <row r="352" customFormat="false" ht="15" hidden="false" customHeight="false" outlineLevel="0" collapsed="false">
      <c r="A352" s="8" t="n">
        <v>351</v>
      </c>
      <c r="B352" s="9" t="s">
        <v>674</v>
      </c>
      <c r="C352" s="9" t="s">
        <v>675</v>
      </c>
      <c r="D352" s="9" t="s">
        <v>254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379</v>
      </c>
      <c r="J352" s="8" t="n">
        <v>6.454</v>
      </c>
      <c r="K352" s="9" t="s">
        <v>240</v>
      </c>
      <c r="L352" s="9" t="s">
        <v>241</v>
      </c>
    </row>
    <row r="353" customFormat="false" ht="15" hidden="false" customHeight="false" outlineLevel="0" collapsed="false">
      <c r="A353" s="8" t="n">
        <v>352</v>
      </c>
      <c r="B353" s="9" t="s">
        <v>676</v>
      </c>
      <c r="C353" s="9" t="s">
        <v>677</v>
      </c>
      <c r="D353" s="9" t="s">
        <v>678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380</v>
      </c>
      <c r="J353" s="8" t="n">
        <v>6.44</v>
      </c>
      <c r="K353" s="9" t="s">
        <v>83</v>
      </c>
      <c r="L353" s="9" t="s">
        <v>84</v>
      </c>
    </row>
    <row r="354" customFormat="false" ht="15" hidden="false" customHeight="false" outlineLevel="0" collapsed="false">
      <c r="A354" s="8" t="n">
        <v>353</v>
      </c>
      <c r="B354" s="9" t="s">
        <v>679</v>
      </c>
      <c r="C354" s="9" t="s">
        <v>14</v>
      </c>
      <c r="D354" s="9" t="s">
        <v>40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382</v>
      </c>
      <c r="J354" s="8" t="n">
        <v>6.15</v>
      </c>
      <c r="K354" s="9" t="s">
        <v>104</v>
      </c>
      <c r="L354" s="9" t="s">
        <v>105</v>
      </c>
    </row>
    <row r="355" customFormat="false" ht="15" hidden="false" customHeight="false" outlineLevel="0" collapsed="false">
      <c r="A355" s="8" t="n">
        <v>354</v>
      </c>
      <c r="B355" s="9" t="s">
        <v>680</v>
      </c>
      <c r="C355" s="9" t="s">
        <v>36</v>
      </c>
      <c r="D355" s="9" t="s">
        <v>56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383</v>
      </c>
      <c r="J355" s="8" t="n">
        <v>6.071</v>
      </c>
      <c r="K355" s="9" t="s">
        <v>499</v>
      </c>
      <c r="L355" s="9" t="s">
        <v>500</v>
      </c>
    </row>
    <row r="356" customFormat="false" ht="15" hidden="false" customHeight="false" outlineLevel="0" collapsed="false">
      <c r="A356" s="8" t="n">
        <v>355</v>
      </c>
      <c r="B356" s="9" t="s">
        <v>681</v>
      </c>
      <c r="C356" s="9" t="s">
        <v>682</v>
      </c>
      <c r="D356" s="9" t="s">
        <v>56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384</v>
      </c>
      <c r="J356" s="8" t="n">
        <v>6.06</v>
      </c>
      <c r="K356" s="9" t="s">
        <v>132</v>
      </c>
      <c r="L356" s="9" t="s">
        <v>133</v>
      </c>
    </row>
    <row r="357" customFormat="false" ht="15" hidden="false" customHeight="false" outlineLevel="0" collapsed="false">
      <c r="A357" s="8" t="n">
        <v>356</v>
      </c>
      <c r="B357" s="9" t="s">
        <v>683</v>
      </c>
      <c r="C357" s="9" t="s">
        <v>181</v>
      </c>
      <c r="D357" s="9" t="s">
        <v>31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385</v>
      </c>
      <c r="J357" s="8" t="n">
        <v>6</v>
      </c>
      <c r="K357" s="9" t="s">
        <v>407</v>
      </c>
      <c r="L357" s="9" t="s">
        <v>408</v>
      </c>
    </row>
    <row r="358" customFormat="false" ht="15" hidden="false" customHeight="false" outlineLevel="0" collapsed="false">
      <c r="A358" s="8" t="n">
        <v>357</v>
      </c>
      <c r="B358" s="9" t="s">
        <v>684</v>
      </c>
      <c r="C358" s="9" t="s">
        <v>685</v>
      </c>
      <c r="D358" s="9" t="s">
        <v>159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386</v>
      </c>
      <c r="J358" s="8" t="n">
        <v>5.94</v>
      </c>
      <c r="K358" s="9" t="s">
        <v>132</v>
      </c>
      <c r="L358" s="9" t="s">
        <v>133</v>
      </c>
    </row>
    <row r="359" customFormat="false" ht="15" hidden="false" customHeight="false" outlineLevel="0" collapsed="false">
      <c r="A359" s="8" t="n">
        <v>358</v>
      </c>
      <c r="B359" s="9" t="s">
        <v>686</v>
      </c>
      <c r="C359" s="9" t="s">
        <v>90</v>
      </c>
      <c r="D359" s="9" t="s">
        <v>266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387</v>
      </c>
      <c r="J359" s="8" t="n">
        <v>5.9</v>
      </c>
      <c r="K359" s="9" t="s">
        <v>104</v>
      </c>
      <c r="L359" s="9" t="s">
        <v>105</v>
      </c>
    </row>
    <row r="360" customFormat="false" ht="15" hidden="false" customHeight="false" outlineLevel="0" collapsed="false">
      <c r="A360" s="8" t="n">
        <v>359</v>
      </c>
      <c r="B360" s="9" t="s">
        <v>687</v>
      </c>
      <c r="C360" s="9" t="s">
        <v>688</v>
      </c>
      <c r="D360" s="9" t="s">
        <v>689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388</v>
      </c>
      <c r="J360" s="8" t="n">
        <v>5.88</v>
      </c>
      <c r="K360" s="9" t="s">
        <v>316</v>
      </c>
      <c r="L360" s="9" t="s">
        <v>317</v>
      </c>
    </row>
    <row r="361" customFormat="false" ht="15" hidden="false" customHeight="false" outlineLevel="0" collapsed="false">
      <c r="A361" s="8" t="n">
        <v>360</v>
      </c>
      <c r="B361" s="9" t="s">
        <v>690</v>
      </c>
      <c r="C361" s="9" t="s">
        <v>93</v>
      </c>
      <c r="D361" s="9" t="s">
        <v>47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391</v>
      </c>
      <c r="J361" s="8" t="n">
        <v>5.55</v>
      </c>
      <c r="K361" s="9" t="s">
        <v>316</v>
      </c>
      <c r="L361" s="9" t="s">
        <v>317</v>
      </c>
    </row>
    <row r="362" customFormat="false" ht="15" hidden="false" customHeight="false" outlineLevel="0" collapsed="false">
      <c r="A362" s="8" t="n">
        <v>361</v>
      </c>
      <c r="B362" s="9" t="s">
        <v>691</v>
      </c>
      <c r="C362" s="9" t="s">
        <v>692</v>
      </c>
      <c r="D362" s="9" t="s">
        <v>636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392</v>
      </c>
      <c r="J362" s="8" t="n">
        <v>5.47</v>
      </c>
      <c r="K362" s="9" t="s">
        <v>136</v>
      </c>
      <c r="L362" s="9" t="s">
        <v>137</v>
      </c>
    </row>
    <row r="363" customFormat="false" ht="15" hidden="false" customHeight="false" outlineLevel="0" collapsed="false">
      <c r="A363" s="8" t="n">
        <v>362</v>
      </c>
      <c r="B363" s="9" t="s">
        <v>693</v>
      </c>
      <c r="C363" s="9" t="s">
        <v>14</v>
      </c>
      <c r="D363" s="9" t="s">
        <v>328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394</v>
      </c>
      <c r="J363" s="8" t="n">
        <v>5.173</v>
      </c>
      <c r="K363" s="9" t="s">
        <v>348</v>
      </c>
      <c r="L363" s="9" t="s">
        <v>349</v>
      </c>
    </row>
    <row r="364" customFormat="false" ht="15" hidden="false" customHeight="false" outlineLevel="0" collapsed="false">
      <c r="A364" s="8" t="n">
        <v>363</v>
      </c>
      <c r="B364" s="9" t="s">
        <v>694</v>
      </c>
      <c r="C364" s="9" t="s">
        <v>695</v>
      </c>
      <c r="D364" s="9" t="s">
        <v>689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395</v>
      </c>
      <c r="J364" s="8" t="n">
        <v>5.1</v>
      </c>
      <c r="K364" s="9" t="s">
        <v>696</v>
      </c>
      <c r="L364" s="9" t="s">
        <v>697</v>
      </c>
    </row>
    <row r="365" customFormat="false" ht="15" hidden="false" customHeight="false" outlineLevel="0" collapsed="false">
      <c r="A365" s="8" t="n">
        <v>364</v>
      </c>
      <c r="B365" s="9" t="s">
        <v>698</v>
      </c>
      <c r="C365" s="9" t="s">
        <v>56</v>
      </c>
      <c r="D365" s="9" t="s">
        <v>94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396</v>
      </c>
      <c r="J365" s="8" t="n">
        <v>5.09</v>
      </c>
      <c r="K365" s="9" t="s">
        <v>132</v>
      </c>
      <c r="L365" s="9" t="s">
        <v>133</v>
      </c>
    </row>
    <row r="366" customFormat="false" ht="15" hidden="false" customHeight="false" outlineLevel="0" collapsed="false">
      <c r="A366" s="8" t="n">
        <v>365</v>
      </c>
      <c r="B366" s="9" t="s">
        <v>699</v>
      </c>
      <c r="C366" s="9" t="s">
        <v>700</v>
      </c>
      <c r="D366" s="9" t="s">
        <v>63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397</v>
      </c>
      <c r="J366" s="8" t="n">
        <v>5.08</v>
      </c>
      <c r="K366" s="9" t="s">
        <v>136</v>
      </c>
      <c r="L366" s="9" t="s">
        <v>137</v>
      </c>
    </row>
    <row r="367" customFormat="false" ht="15" hidden="false" customHeight="false" outlineLevel="0" collapsed="false">
      <c r="A367" s="8" t="n">
        <v>366</v>
      </c>
      <c r="B367" s="9" t="s">
        <v>701</v>
      </c>
      <c r="C367" s="9" t="s">
        <v>48</v>
      </c>
      <c r="D367" s="9" t="s">
        <v>56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398</v>
      </c>
      <c r="J367" s="8" t="n">
        <v>5</v>
      </c>
      <c r="K367" s="9" t="s">
        <v>696</v>
      </c>
      <c r="L367" s="9" t="s">
        <v>697</v>
      </c>
    </row>
    <row r="368" customFormat="false" ht="15" hidden="false" customHeight="false" outlineLevel="0" collapsed="false">
      <c r="A368" s="8" t="n">
        <v>367</v>
      </c>
      <c r="B368" s="9" t="s">
        <v>702</v>
      </c>
      <c r="C368" s="9" t="s">
        <v>30</v>
      </c>
      <c r="D368" s="9" t="s">
        <v>66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401</v>
      </c>
      <c r="J368" s="8" t="n">
        <v>4.86</v>
      </c>
      <c r="K368" s="9" t="s">
        <v>136</v>
      </c>
      <c r="L368" s="9" t="s">
        <v>137</v>
      </c>
    </row>
    <row r="369" customFormat="false" ht="15" hidden="false" customHeight="false" outlineLevel="0" collapsed="false">
      <c r="A369" s="8" t="n">
        <v>368</v>
      </c>
      <c r="B369" s="9" t="s">
        <v>703</v>
      </c>
      <c r="C369" s="9" t="s">
        <v>36</v>
      </c>
      <c r="D369" s="9" t="s">
        <v>14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403</v>
      </c>
      <c r="J369" s="8" t="n">
        <v>4.7</v>
      </c>
      <c r="K369" s="9" t="s">
        <v>316</v>
      </c>
      <c r="L369" s="9" t="s">
        <v>317</v>
      </c>
    </row>
    <row r="370" customFormat="false" ht="15" hidden="false" customHeight="false" outlineLevel="0" collapsed="false">
      <c r="A370" s="8" t="n">
        <v>369</v>
      </c>
      <c r="B370" s="9" t="s">
        <v>704</v>
      </c>
      <c r="C370" s="9" t="s">
        <v>260</v>
      </c>
      <c r="D370" s="9" t="s">
        <v>175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404</v>
      </c>
      <c r="J370" s="8" t="n">
        <v>4.68</v>
      </c>
      <c r="K370" s="9" t="s">
        <v>132</v>
      </c>
      <c r="L370" s="9" t="s">
        <v>133</v>
      </c>
    </row>
    <row r="371" customFormat="false" ht="15" hidden="false" customHeight="false" outlineLevel="0" collapsed="false">
      <c r="A371" s="8" t="n">
        <v>370</v>
      </c>
      <c r="B371" s="9" t="s">
        <v>705</v>
      </c>
      <c r="C371" s="9" t="s">
        <v>28</v>
      </c>
      <c r="D371" s="9" t="s">
        <v>82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406</v>
      </c>
      <c r="J371" s="8" t="n">
        <v>4.5</v>
      </c>
      <c r="K371" s="9" t="s">
        <v>407</v>
      </c>
      <c r="L371" s="9" t="s">
        <v>408</v>
      </c>
    </row>
    <row r="372" customFormat="false" ht="15" hidden="false" customHeight="false" outlineLevel="0" collapsed="false">
      <c r="A372" s="8" t="n">
        <v>371</v>
      </c>
      <c r="B372" s="9" t="s">
        <v>706</v>
      </c>
      <c r="C372" s="9" t="s">
        <v>56</v>
      </c>
      <c r="D372" s="9" t="s">
        <v>364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409</v>
      </c>
      <c r="J372" s="8" t="n">
        <v>4.43</v>
      </c>
      <c r="K372" s="9" t="s">
        <v>53</v>
      </c>
      <c r="L372" s="9" t="s">
        <v>54</v>
      </c>
    </row>
    <row r="373" customFormat="false" ht="15" hidden="false" customHeight="false" outlineLevel="0" collapsed="false">
      <c r="A373" s="8" t="n">
        <v>372</v>
      </c>
      <c r="B373" s="9" t="s">
        <v>707</v>
      </c>
      <c r="C373" s="9" t="s">
        <v>56</v>
      </c>
      <c r="D373" s="9" t="s">
        <v>384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411</v>
      </c>
      <c r="J373" s="8" t="n">
        <v>4.25</v>
      </c>
      <c r="K373" s="9" t="s">
        <v>132</v>
      </c>
      <c r="L373" s="9" t="s">
        <v>133</v>
      </c>
    </row>
    <row r="374" customFormat="false" ht="15" hidden="false" customHeight="false" outlineLevel="0" collapsed="false">
      <c r="A374" s="8" t="n">
        <v>373</v>
      </c>
      <c r="B374" s="9" t="s">
        <v>708</v>
      </c>
      <c r="C374" s="9" t="s">
        <v>73</v>
      </c>
      <c r="D374" s="9" t="s">
        <v>56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413</v>
      </c>
      <c r="J374" s="8" t="n">
        <v>4.01</v>
      </c>
      <c r="K374" s="9" t="s">
        <v>196</v>
      </c>
      <c r="L374" s="9" t="s">
        <v>197</v>
      </c>
    </row>
    <row r="375" customFormat="false" ht="15" hidden="false" customHeight="false" outlineLevel="0" collapsed="false">
      <c r="A375" s="8" t="n">
        <v>374</v>
      </c>
      <c r="B375" s="9" t="s">
        <v>709</v>
      </c>
      <c r="C375" s="9" t="s">
        <v>710</v>
      </c>
      <c r="D375" s="9" t="s">
        <v>271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414</v>
      </c>
      <c r="J375" s="8" t="n">
        <v>3.98</v>
      </c>
      <c r="K375" s="9" t="s">
        <v>152</v>
      </c>
      <c r="L375" s="9" t="s">
        <v>153</v>
      </c>
    </row>
    <row r="376" customFormat="false" ht="15" hidden="false" customHeight="false" outlineLevel="0" collapsed="false">
      <c r="A376" s="8" t="n">
        <v>375</v>
      </c>
      <c r="B376" s="9" t="s">
        <v>711</v>
      </c>
      <c r="C376" s="9" t="s">
        <v>98</v>
      </c>
      <c r="D376" s="9" t="s">
        <v>712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415</v>
      </c>
      <c r="J376" s="8" t="n">
        <v>3.97</v>
      </c>
      <c r="K376" s="9" t="s">
        <v>83</v>
      </c>
      <c r="L376" s="9" t="s">
        <v>84</v>
      </c>
    </row>
    <row r="377" customFormat="false" ht="15" hidden="false" customHeight="false" outlineLevel="0" collapsed="false">
      <c r="A377" s="8" t="n">
        <v>376</v>
      </c>
      <c r="B377" s="9" t="s">
        <v>713</v>
      </c>
      <c r="C377" s="9" t="s">
        <v>48</v>
      </c>
      <c r="D377" s="9" t="s">
        <v>28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416</v>
      </c>
      <c r="J377" s="8" t="n">
        <v>3.89</v>
      </c>
      <c r="K377" s="9" t="s">
        <v>136</v>
      </c>
      <c r="L377" s="9" t="s">
        <v>137</v>
      </c>
    </row>
    <row r="378" customFormat="false" ht="15" hidden="false" customHeight="false" outlineLevel="0" collapsed="false">
      <c r="A378" s="8" t="n">
        <v>377</v>
      </c>
      <c r="B378" s="9" t="s">
        <v>714</v>
      </c>
      <c r="C378" s="9" t="s">
        <v>715</v>
      </c>
      <c r="D378" s="9" t="s">
        <v>716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417</v>
      </c>
      <c r="J378" s="8" t="n">
        <v>3.88</v>
      </c>
      <c r="K378" s="9" t="s">
        <v>422</v>
      </c>
      <c r="L378" s="9" t="s">
        <v>423</v>
      </c>
    </row>
    <row r="379" customFormat="false" ht="15" hidden="false" customHeight="false" outlineLevel="0" collapsed="false">
      <c r="A379" s="8" t="n">
        <v>378</v>
      </c>
      <c r="B379" s="9" t="s">
        <v>717</v>
      </c>
      <c r="C379" s="9" t="s">
        <v>551</v>
      </c>
      <c r="D379" s="9" t="s">
        <v>108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418</v>
      </c>
      <c r="J379" s="8" t="n">
        <v>3.88</v>
      </c>
      <c r="K379" s="9" t="s">
        <v>196</v>
      </c>
      <c r="L379" s="9" t="s">
        <v>197</v>
      </c>
    </row>
    <row r="380" customFormat="false" ht="15" hidden="false" customHeight="false" outlineLevel="0" collapsed="false">
      <c r="A380" s="8" t="n">
        <v>379</v>
      </c>
      <c r="B380" s="9" t="s">
        <v>718</v>
      </c>
      <c r="C380" s="9" t="s">
        <v>70</v>
      </c>
      <c r="D380" s="9" t="s">
        <v>28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420</v>
      </c>
      <c r="J380" s="8" t="n">
        <v>3.86</v>
      </c>
      <c r="K380" s="9" t="s">
        <v>422</v>
      </c>
      <c r="L380" s="9" t="s">
        <v>423</v>
      </c>
    </row>
    <row r="381" customFormat="false" ht="15" hidden="false" customHeight="false" outlineLevel="0" collapsed="false">
      <c r="A381" s="8" t="n">
        <v>380</v>
      </c>
      <c r="B381" s="9" t="s">
        <v>719</v>
      </c>
      <c r="C381" s="9" t="s">
        <v>636</v>
      </c>
      <c r="D381" s="9" t="s">
        <v>56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421</v>
      </c>
      <c r="J381" s="8" t="n">
        <v>3.86</v>
      </c>
      <c r="K381" s="9" t="s">
        <v>100</v>
      </c>
      <c r="L381" s="9" t="s">
        <v>101</v>
      </c>
    </row>
    <row r="382" customFormat="false" ht="15" hidden="false" customHeight="false" outlineLevel="0" collapsed="false">
      <c r="A382" s="8" t="n">
        <v>381</v>
      </c>
      <c r="B382" s="9" t="s">
        <v>720</v>
      </c>
      <c r="C382" s="9" t="s">
        <v>623</v>
      </c>
      <c r="D382" s="9" t="s">
        <v>47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423</v>
      </c>
      <c r="J382" s="8" t="n">
        <v>3.82</v>
      </c>
      <c r="K382" s="9" t="s">
        <v>219</v>
      </c>
      <c r="L382" s="9" t="s">
        <v>220</v>
      </c>
    </row>
    <row r="383" customFormat="false" ht="15" hidden="false" customHeight="false" outlineLevel="0" collapsed="false">
      <c r="A383" s="8" t="n">
        <v>382</v>
      </c>
      <c r="B383" s="9" t="s">
        <v>540</v>
      </c>
      <c r="C383" s="9" t="s">
        <v>292</v>
      </c>
      <c r="D383" s="9" t="s">
        <v>636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424</v>
      </c>
      <c r="J383" s="8" t="n">
        <v>3.82</v>
      </c>
      <c r="K383" s="9" t="s">
        <v>696</v>
      </c>
      <c r="L383" s="9" t="s">
        <v>697</v>
      </c>
    </row>
    <row r="384" customFormat="false" ht="15" hidden="false" customHeight="false" outlineLevel="0" collapsed="false">
      <c r="A384" s="8" t="n">
        <v>383</v>
      </c>
      <c r="B384" s="9" t="s">
        <v>721</v>
      </c>
      <c r="C384" s="9" t="s">
        <v>73</v>
      </c>
      <c r="D384" s="9" t="s">
        <v>56</v>
      </c>
      <c r="E384" s="9" t="s">
        <v>15</v>
      </c>
      <c r="F384" s="10" t="s">
        <v>16</v>
      </c>
      <c r="G384" s="11" t="s">
        <v>127</v>
      </c>
      <c r="H384" s="9" t="s">
        <v>722</v>
      </c>
      <c r="I384" s="8" t="n">
        <v>74</v>
      </c>
      <c r="J384" s="8" t="n">
        <v>0</v>
      </c>
      <c r="K384" s="9" t="s">
        <v>136</v>
      </c>
      <c r="L384" s="9" t="s">
        <v>137</v>
      </c>
    </row>
    <row r="385" customFormat="false" ht="15" hidden="false" customHeight="false" outlineLevel="0" collapsed="false">
      <c r="A385" s="8" t="n">
        <v>384</v>
      </c>
      <c r="B385" s="9" t="s">
        <v>723</v>
      </c>
      <c r="C385" s="9" t="s">
        <v>14</v>
      </c>
      <c r="D385" s="9" t="s">
        <v>66</v>
      </c>
      <c r="E385" s="9" t="s">
        <v>15</v>
      </c>
      <c r="F385" s="10" t="s">
        <v>16</v>
      </c>
      <c r="G385" s="11" t="s">
        <v>127</v>
      </c>
      <c r="H385" s="9" t="s">
        <v>722</v>
      </c>
      <c r="I385" s="8" t="n">
        <v>147</v>
      </c>
      <c r="J385" s="8" t="n">
        <v>0</v>
      </c>
      <c r="K385" s="9" t="s">
        <v>132</v>
      </c>
      <c r="L385" s="9" t="s">
        <v>133</v>
      </c>
    </row>
    <row r="386" customFormat="false" ht="15" hidden="false" customHeight="false" outlineLevel="0" collapsed="false">
      <c r="A386" s="8" t="n">
        <v>385</v>
      </c>
      <c r="B386" s="9" t="s">
        <v>589</v>
      </c>
      <c r="C386" s="9" t="s">
        <v>56</v>
      </c>
      <c r="D386" s="9" t="s">
        <v>47</v>
      </c>
      <c r="E386" s="9" t="s">
        <v>15</v>
      </c>
      <c r="F386" s="10" t="s">
        <v>16</v>
      </c>
      <c r="G386" s="11" t="s">
        <v>127</v>
      </c>
      <c r="H386" s="9" t="s">
        <v>722</v>
      </c>
      <c r="I386" s="8" t="n">
        <v>232</v>
      </c>
      <c r="J386" s="8" t="n">
        <v>0</v>
      </c>
      <c r="K386" s="9" t="s">
        <v>464</v>
      </c>
      <c r="L386" s="9" t="s">
        <v>465</v>
      </c>
    </row>
    <row r="387" customFormat="false" ht="15" hidden="false" customHeight="false" outlineLevel="0" collapsed="false">
      <c r="A387" s="8" t="n">
        <v>386</v>
      </c>
      <c r="B387" s="9" t="s">
        <v>724</v>
      </c>
      <c r="C387" s="9" t="s">
        <v>40</v>
      </c>
      <c r="D387" s="9" t="s">
        <v>74</v>
      </c>
      <c r="E387" s="9" t="s">
        <v>15</v>
      </c>
      <c r="F387" s="10" t="s">
        <v>16</v>
      </c>
      <c r="G387" s="11" t="s">
        <v>127</v>
      </c>
      <c r="H387" s="9" t="s">
        <v>722</v>
      </c>
      <c r="I387" s="8" t="n">
        <v>366</v>
      </c>
      <c r="J387" s="8" t="n">
        <v>0</v>
      </c>
      <c r="K387" s="9" t="s">
        <v>464</v>
      </c>
      <c r="L387" s="9" t="s">
        <v>465</v>
      </c>
    </row>
    <row r="388" customFormat="false" ht="15" hidden="false" customHeight="false" outlineLevel="0" collapsed="false">
      <c r="A388" s="8" t="n">
        <v>387</v>
      </c>
      <c r="B388" s="9" t="s">
        <v>725</v>
      </c>
      <c r="C388" s="9" t="s">
        <v>36</v>
      </c>
      <c r="D388" s="9" t="s">
        <v>47</v>
      </c>
      <c r="E388" s="9" t="s">
        <v>15</v>
      </c>
      <c r="F388" s="10" t="s">
        <v>16</v>
      </c>
      <c r="G388" s="11" t="s">
        <v>127</v>
      </c>
      <c r="H388" s="9" t="s">
        <v>722</v>
      </c>
      <c r="I388" s="8" t="n">
        <v>420</v>
      </c>
      <c r="J388" s="8" t="n">
        <v>0</v>
      </c>
      <c r="K388" s="9" t="s">
        <v>726</v>
      </c>
      <c r="L388" s="9" t="s">
        <v>727</v>
      </c>
    </row>
    <row r="389" customFormat="false" ht="15" hidden="false" customHeight="false" outlineLevel="0" collapsed="false">
      <c r="A389" s="8" t="n">
        <v>388</v>
      </c>
      <c r="B389" s="9" t="s">
        <v>728</v>
      </c>
      <c r="C389" s="9" t="s">
        <v>90</v>
      </c>
      <c r="D389" s="9" t="s">
        <v>729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425</v>
      </c>
      <c r="J389" s="8" t="n">
        <v>3.8</v>
      </c>
      <c r="K389" s="9" t="s">
        <v>149</v>
      </c>
      <c r="L389" s="9" t="s">
        <v>150</v>
      </c>
    </row>
    <row r="390" customFormat="false" ht="15" hidden="false" customHeight="false" outlineLevel="0" collapsed="false">
      <c r="A390" s="8" t="n">
        <v>389</v>
      </c>
      <c r="B390" s="9" t="s">
        <v>730</v>
      </c>
      <c r="C390" s="9" t="s">
        <v>254</v>
      </c>
      <c r="D390" s="9" t="s">
        <v>731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426</v>
      </c>
      <c r="J390" s="8" t="n">
        <v>3.8</v>
      </c>
      <c r="K390" s="9" t="s">
        <v>57</v>
      </c>
      <c r="L390" s="9" t="s">
        <v>58</v>
      </c>
    </row>
    <row r="391" customFormat="false" ht="15" hidden="false" customHeight="false" outlineLevel="0" collapsed="false">
      <c r="A391" s="8" t="n">
        <v>390</v>
      </c>
      <c r="B391" s="9" t="s">
        <v>732</v>
      </c>
      <c r="C391" s="9" t="s">
        <v>297</v>
      </c>
      <c r="D391" s="9" t="s">
        <v>36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427</v>
      </c>
      <c r="J391" s="8" t="n">
        <v>3.76</v>
      </c>
      <c r="K391" s="9" t="s">
        <v>100</v>
      </c>
      <c r="L391" s="9" t="s">
        <v>101</v>
      </c>
    </row>
    <row r="392" customFormat="false" ht="15" hidden="false" customHeight="false" outlineLevel="0" collapsed="false">
      <c r="A392" s="8" t="n">
        <v>391</v>
      </c>
      <c r="B392" s="9" t="s">
        <v>733</v>
      </c>
      <c r="C392" s="9" t="s">
        <v>90</v>
      </c>
      <c r="D392" s="9" t="s">
        <v>108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428</v>
      </c>
      <c r="J392" s="8" t="n">
        <v>3.74</v>
      </c>
      <c r="K392" s="9" t="s">
        <v>407</v>
      </c>
      <c r="L392" s="9" t="s">
        <v>408</v>
      </c>
    </row>
    <row r="393" customFormat="false" ht="15" hidden="false" customHeight="false" outlineLevel="0" collapsed="false">
      <c r="A393" s="8" t="n">
        <v>392</v>
      </c>
      <c r="B393" s="9" t="s">
        <v>734</v>
      </c>
      <c r="C393" s="9" t="s">
        <v>735</v>
      </c>
      <c r="D393" s="9" t="s">
        <v>736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429</v>
      </c>
      <c r="J393" s="8" t="n">
        <v>3.74</v>
      </c>
      <c r="K393" s="9" t="s">
        <v>136</v>
      </c>
      <c r="L393" s="9" t="s">
        <v>137</v>
      </c>
    </row>
    <row r="394" customFormat="false" ht="15" hidden="false" customHeight="false" outlineLevel="0" collapsed="false">
      <c r="A394" s="8" t="n">
        <v>393</v>
      </c>
      <c r="B394" s="9" t="s">
        <v>737</v>
      </c>
      <c r="C394" s="9" t="s">
        <v>675</v>
      </c>
      <c r="D394" s="9" t="s">
        <v>94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430</v>
      </c>
      <c r="J394" s="8" t="n">
        <v>3.74</v>
      </c>
      <c r="K394" s="9" t="s">
        <v>78</v>
      </c>
      <c r="L394" s="9" t="s">
        <v>79</v>
      </c>
    </row>
    <row r="395" customFormat="false" ht="15" hidden="false" customHeight="false" outlineLevel="0" collapsed="false">
      <c r="A395" s="8" t="n">
        <v>394</v>
      </c>
      <c r="B395" s="9" t="s">
        <v>738</v>
      </c>
      <c r="C395" s="9" t="s">
        <v>91</v>
      </c>
      <c r="D395" s="9" t="s">
        <v>416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432</v>
      </c>
      <c r="J395" s="8" t="n">
        <v>3.69</v>
      </c>
      <c r="K395" s="9" t="s">
        <v>360</v>
      </c>
      <c r="L395" s="9" t="s">
        <v>361</v>
      </c>
    </row>
    <row r="396" customFormat="false" ht="15" hidden="false" customHeight="false" outlineLevel="0" collapsed="false">
      <c r="A396" s="8" t="n">
        <v>395</v>
      </c>
      <c r="B396" s="9" t="s">
        <v>739</v>
      </c>
      <c r="C396" s="9" t="s">
        <v>740</v>
      </c>
      <c r="D396" s="9" t="s">
        <v>401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433</v>
      </c>
      <c r="J396" s="8" t="n">
        <v>3.68</v>
      </c>
      <c r="K396" s="9" t="s">
        <v>196</v>
      </c>
      <c r="L396" s="9" t="s">
        <v>197</v>
      </c>
    </row>
    <row r="397" customFormat="false" ht="15" hidden="false" customHeight="false" outlineLevel="0" collapsed="false">
      <c r="A397" s="8" t="n">
        <v>396</v>
      </c>
      <c r="B397" s="9" t="s">
        <v>741</v>
      </c>
      <c r="C397" s="9" t="s">
        <v>71</v>
      </c>
      <c r="D397" s="9" t="s">
        <v>47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434</v>
      </c>
      <c r="J397" s="8" t="n">
        <v>3.64</v>
      </c>
      <c r="K397" s="9" t="s">
        <v>176</v>
      </c>
      <c r="L397" s="9" t="s">
        <v>177</v>
      </c>
    </row>
    <row r="398" customFormat="false" ht="15" hidden="false" customHeight="false" outlineLevel="0" collapsed="false">
      <c r="A398" s="8" t="n">
        <v>397</v>
      </c>
      <c r="B398" s="9" t="s">
        <v>742</v>
      </c>
      <c r="C398" s="9" t="s">
        <v>214</v>
      </c>
      <c r="D398" s="9" t="s">
        <v>379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435</v>
      </c>
      <c r="J398" s="8" t="n">
        <v>3.63</v>
      </c>
      <c r="K398" s="9" t="s">
        <v>743</v>
      </c>
      <c r="L398" s="9" t="s">
        <v>183</v>
      </c>
    </row>
    <row r="399" customFormat="false" ht="15" hidden="false" customHeight="false" outlineLevel="0" collapsed="false">
      <c r="A399" s="8" t="n">
        <v>398</v>
      </c>
      <c r="B399" s="9" t="s">
        <v>744</v>
      </c>
      <c r="C399" s="9" t="s">
        <v>98</v>
      </c>
      <c r="D399" s="9" t="s">
        <v>48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436</v>
      </c>
      <c r="J399" s="8" t="n">
        <v>3.59</v>
      </c>
      <c r="K399" s="9" t="s">
        <v>136</v>
      </c>
      <c r="L399" s="9" t="s">
        <v>137</v>
      </c>
    </row>
    <row r="400" customFormat="false" ht="15" hidden="false" customHeight="false" outlineLevel="0" collapsed="false">
      <c r="A400" s="8" t="n">
        <v>399</v>
      </c>
      <c r="B400" s="9" t="s">
        <v>745</v>
      </c>
      <c r="C400" s="9" t="s">
        <v>746</v>
      </c>
      <c r="D400" s="9" t="s">
        <v>14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437</v>
      </c>
      <c r="J400" s="8" t="n">
        <v>3.56</v>
      </c>
      <c r="K400" s="9" t="s">
        <v>196</v>
      </c>
      <c r="L400" s="9" t="s">
        <v>197</v>
      </c>
    </row>
    <row r="401" customFormat="false" ht="15" hidden="false" customHeight="false" outlineLevel="0" collapsed="false">
      <c r="A401" s="8" t="n">
        <v>400</v>
      </c>
      <c r="B401" s="9" t="s">
        <v>747</v>
      </c>
      <c r="C401" s="9" t="s">
        <v>56</v>
      </c>
      <c r="D401" s="9" t="s">
        <v>271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438</v>
      </c>
      <c r="J401" s="8" t="n">
        <v>3.53</v>
      </c>
      <c r="K401" s="9" t="s">
        <v>464</v>
      </c>
      <c r="L401" s="9" t="s">
        <v>465</v>
      </c>
    </row>
    <row r="402" customFormat="false" ht="15" hidden="false" customHeight="false" outlineLevel="0" collapsed="false">
      <c r="A402" s="8" t="n">
        <v>401</v>
      </c>
      <c r="B402" s="9" t="s">
        <v>748</v>
      </c>
      <c r="C402" s="9" t="s">
        <v>47</v>
      </c>
      <c r="D402" s="9" t="s">
        <v>472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441</v>
      </c>
      <c r="J402" s="8" t="n">
        <v>3.52</v>
      </c>
      <c r="K402" s="9" t="s">
        <v>672</v>
      </c>
      <c r="L402" s="9" t="s">
        <v>673</v>
      </c>
    </row>
    <row r="403" customFormat="false" ht="15" hidden="false" customHeight="false" outlineLevel="0" collapsed="false">
      <c r="A403" s="8" t="n">
        <v>402</v>
      </c>
      <c r="B403" s="9" t="s">
        <v>749</v>
      </c>
      <c r="C403" s="9" t="s">
        <v>103</v>
      </c>
      <c r="D403" s="9" t="s">
        <v>28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442</v>
      </c>
      <c r="J403" s="8" t="n">
        <v>3.52</v>
      </c>
      <c r="K403" s="9" t="s">
        <v>53</v>
      </c>
      <c r="L403" s="9" t="s">
        <v>54</v>
      </c>
    </row>
    <row r="404" customFormat="false" ht="15" hidden="false" customHeight="false" outlineLevel="0" collapsed="false">
      <c r="A404" s="8" t="n">
        <v>403</v>
      </c>
      <c r="B404" s="9" t="s">
        <v>750</v>
      </c>
      <c r="C404" s="9" t="s">
        <v>297</v>
      </c>
      <c r="D404" s="9" t="s">
        <v>256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443</v>
      </c>
      <c r="J404" s="8" t="n">
        <v>3.49</v>
      </c>
      <c r="K404" s="9" t="s">
        <v>53</v>
      </c>
      <c r="L404" s="9" t="s">
        <v>54</v>
      </c>
    </row>
    <row r="405" customFormat="false" ht="15" hidden="false" customHeight="false" outlineLevel="0" collapsed="false">
      <c r="A405" s="8" t="n">
        <v>404</v>
      </c>
      <c r="B405" s="9" t="s">
        <v>751</v>
      </c>
      <c r="C405" s="9" t="s">
        <v>94</v>
      </c>
      <c r="D405" s="9" t="s">
        <v>175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444</v>
      </c>
      <c r="J405" s="8" t="n">
        <v>3.48</v>
      </c>
      <c r="K405" s="9" t="s">
        <v>136</v>
      </c>
      <c r="L405" s="9" t="s">
        <v>137</v>
      </c>
    </row>
    <row r="406" customFormat="false" ht="15" hidden="false" customHeight="false" outlineLevel="0" collapsed="false">
      <c r="A406" s="8" t="n">
        <v>405</v>
      </c>
      <c r="B406" s="9" t="s">
        <v>752</v>
      </c>
      <c r="C406" s="9" t="s">
        <v>535</v>
      </c>
      <c r="D406" s="9" t="s">
        <v>36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448</v>
      </c>
      <c r="J406" s="8" t="n">
        <v>3.43</v>
      </c>
      <c r="K406" s="9" t="s">
        <v>136</v>
      </c>
      <c r="L406" s="9" t="s">
        <v>137</v>
      </c>
    </row>
    <row r="407" customFormat="false" ht="15" hidden="false" customHeight="false" outlineLevel="0" collapsed="false">
      <c r="A407" s="8" t="n">
        <v>406</v>
      </c>
      <c r="B407" s="9" t="s">
        <v>753</v>
      </c>
      <c r="C407" s="9" t="s">
        <v>73</v>
      </c>
      <c r="D407" s="9" t="s">
        <v>48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449</v>
      </c>
      <c r="J407" s="8" t="n">
        <v>3.39</v>
      </c>
      <c r="K407" s="9" t="s">
        <v>100</v>
      </c>
      <c r="L407" s="9" t="s">
        <v>101</v>
      </c>
    </row>
    <row r="408" customFormat="false" ht="15" hidden="false" customHeight="false" outlineLevel="0" collapsed="false">
      <c r="A408" s="8" t="n">
        <v>407</v>
      </c>
      <c r="B408" s="9" t="s">
        <v>754</v>
      </c>
      <c r="C408" s="9" t="s">
        <v>56</v>
      </c>
      <c r="D408" s="9" t="s">
        <v>254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450</v>
      </c>
      <c r="J408" s="8" t="n">
        <v>3.33</v>
      </c>
      <c r="K408" s="9" t="s">
        <v>136</v>
      </c>
      <c r="L408" s="9" t="s">
        <v>137</v>
      </c>
    </row>
    <row r="409" customFormat="false" ht="15" hidden="false" customHeight="false" outlineLevel="0" collapsed="false">
      <c r="A409" s="8" t="n">
        <v>408</v>
      </c>
      <c r="B409" s="9" t="s">
        <v>755</v>
      </c>
      <c r="C409" s="9" t="s">
        <v>297</v>
      </c>
      <c r="D409" s="9" t="s">
        <v>159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451</v>
      </c>
      <c r="J409" s="8" t="n">
        <v>3.33</v>
      </c>
      <c r="K409" s="9" t="s">
        <v>136</v>
      </c>
      <c r="L409" s="9" t="s">
        <v>137</v>
      </c>
    </row>
    <row r="410" customFormat="false" ht="15" hidden="false" customHeight="false" outlineLevel="0" collapsed="false">
      <c r="A410" s="8" t="n">
        <v>409</v>
      </c>
      <c r="B410" s="9" t="s">
        <v>756</v>
      </c>
      <c r="C410" s="9" t="s">
        <v>441</v>
      </c>
      <c r="D410" s="9" t="s">
        <v>239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452</v>
      </c>
      <c r="J410" s="8" t="n">
        <v>3.32</v>
      </c>
      <c r="K410" s="9" t="s">
        <v>136</v>
      </c>
      <c r="L410" s="9" t="s">
        <v>137</v>
      </c>
    </row>
    <row r="411" customFormat="false" ht="15" hidden="false" customHeight="false" outlineLevel="0" collapsed="false">
      <c r="A411" s="8" t="n">
        <v>410</v>
      </c>
      <c r="B411" s="9" t="s">
        <v>757</v>
      </c>
      <c r="C411" s="9" t="s">
        <v>645</v>
      </c>
      <c r="D411" s="9" t="s">
        <v>36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453</v>
      </c>
      <c r="J411" s="8" t="n">
        <v>3.32</v>
      </c>
      <c r="K411" s="9" t="s">
        <v>155</v>
      </c>
      <c r="L411" s="9" t="s">
        <v>156</v>
      </c>
    </row>
    <row r="412" customFormat="false" ht="15" hidden="false" customHeight="false" outlineLevel="0" collapsed="false">
      <c r="A412" s="8" t="n">
        <v>411</v>
      </c>
      <c r="B412" s="9" t="s">
        <v>758</v>
      </c>
      <c r="C412" s="9" t="s">
        <v>309</v>
      </c>
      <c r="D412" s="9" t="s">
        <v>66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454</v>
      </c>
      <c r="J412" s="8" t="n">
        <v>3.28</v>
      </c>
      <c r="K412" s="9" t="s">
        <v>196</v>
      </c>
      <c r="L412" s="9" t="s">
        <v>197</v>
      </c>
    </row>
    <row r="413" customFormat="false" ht="15" hidden="false" customHeight="false" outlineLevel="0" collapsed="false">
      <c r="A413" s="8" t="n">
        <v>412</v>
      </c>
      <c r="B413" s="9" t="s">
        <v>759</v>
      </c>
      <c r="C413" s="9" t="s">
        <v>760</v>
      </c>
      <c r="D413" s="9" t="s">
        <v>761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455</v>
      </c>
      <c r="J413" s="8" t="n">
        <v>3.28</v>
      </c>
      <c r="K413" s="9" t="s">
        <v>136</v>
      </c>
      <c r="L413" s="9" t="s">
        <v>137</v>
      </c>
    </row>
    <row r="414" customFormat="false" ht="15" hidden="false" customHeight="false" outlineLevel="0" collapsed="false">
      <c r="A414" s="8" t="n">
        <v>413</v>
      </c>
      <c r="B414" s="9" t="s">
        <v>762</v>
      </c>
      <c r="C414" s="9" t="s">
        <v>309</v>
      </c>
      <c r="D414" s="9" t="s">
        <v>763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458</v>
      </c>
      <c r="J414" s="8" t="n">
        <v>3.24</v>
      </c>
      <c r="K414" s="9" t="s">
        <v>136</v>
      </c>
      <c r="L414" s="9" t="s">
        <v>137</v>
      </c>
    </row>
    <row r="415" customFormat="false" ht="15" hidden="false" customHeight="false" outlineLevel="0" collapsed="false">
      <c r="A415" s="8" t="n">
        <v>414</v>
      </c>
      <c r="B415" s="9" t="s">
        <v>706</v>
      </c>
      <c r="C415" s="9" t="s">
        <v>94</v>
      </c>
      <c r="D415" s="9" t="s">
        <v>82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459</v>
      </c>
      <c r="J415" s="8" t="n">
        <v>3.2</v>
      </c>
      <c r="K415" s="9" t="s">
        <v>402</v>
      </c>
      <c r="L415" s="9" t="s">
        <v>403</v>
      </c>
    </row>
    <row r="416" customFormat="false" ht="15" hidden="false" customHeight="false" outlineLevel="0" collapsed="false">
      <c r="A416" s="8" t="n">
        <v>415</v>
      </c>
      <c r="B416" s="9" t="s">
        <v>764</v>
      </c>
      <c r="C416" s="9" t="s">
        <v>98</v>
      </c>
      <c r="D416" s="9" t="s">
        <v>36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460</v>
      </c>
      <c r="J416" s="8" t="n">
        <v>3.2</v>
      </c>
      <c r="K416" s="9" t="s">
        <v>136</v>
      </c>
      <c r="L416" s="9" t="s">
        <v>137</v>
      </c>
    </row>
    <row r="417" customFormat="false" ht="15" hidden="false" customHeight="false" outlineLevel="0" collapsed="false">
      <c r="A417" s="8" t="n">
        <v>416</v>
      </c>
      <c r="B417" s="9" t="s">
        <v>765</v>
      </c>
      <c r="C417" s="9" t="s">
        <v>412</v>
      </c>
      <c r="D417" s="9" t="s">
        <v>40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461</v>
      </c>
      <c r="J417" s="8" t="n">
        <v>3.19</v>
      </c>
      <c r="K417" s="9" t="s">
        <v>136</v>
      </c>
      <c r="L417" s="9" t="s">
        <v>137</v>
      </c>
    </row>
    <row r="418" customFormat="false" ht="15" hidden="false" customHeight="false" outlineLevel="0" collapsed="false">
      <c r="A418" s="8" t="n">
        <v>417</v>
      </c>
      <c r="B418" s="9" t="s">
        <v>766</v>
      </c>
      <c r="C418" s="9" t="s">
        <v>90</v>
      </c>
      <c r="D418" s="9" t="s">
        <v>71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462</v>
      </c>
      <c r="J418" s="8" t="n">
        <v>3.18</v>
      </c>
      <c r="K418" s="9" t="s">
        <v>767</v>
      </c>
      <c r="L418" s="9" t="s">
        <v>768</v>
      </c>
    </row>
    <row r="419" customFormat="false" ht="15" hidden="false" customHeight="false" outlineLevel="0" collapsed="false">
      <c r="A419" s="8" t="n">
        <v>418</v>
      </c>
      <c r="B419" s="9" t="s">
        <v>769</v>
      </c>
      <c r="C419" s="9" t="s">
        <v>770</v>
      </c>
      <c r="D419" s="9" t="s">
        <v>14</v>
      </c>
      <c r="E419" s="9" t="s">
        <v>15</v>
      </c>
      <c r="F419" s="10" t="s">
        <v>16</v>
      </c>
      <c r="G419" s="11" t="s">
        <v>17</v>
      </c>
      <c r="H419" s="9" t="s">
        <v>18</v>
      </c>
      <c r="I419" s="8" t="n">
        <v>463</v>
      </c>
      <c r="J419" s="8" t="n">
        <v>3.18</v>
      </c>
      <c r="K419" s="9" t="s">
        <v>136</v>
      </c>
      <c r="L419" s="9" t="s">
        <v>137</v>
      </c>
    </row>
    <row r="420" customFormat="false" ht="15" hidden="false" customHeight="false" outlineLevel="0" collapsed="false">
      <c r="A420" s="8" t="n">
        <v>419</v>
      </c>
      <c r="B420" s="9" t="s">
        <v>771</v>
      </c>
      <c r="C420" s="9" t="s">
        <v>167</v>
      </c>
      <c r="D420" s="9" t="s">
        <v>179</v>
      </c>
      <c r="E420" s="9" t="s">
        <v>15</v>
      </c>
      <c r="F420" s="10" t="s">
        <v>16</v>
      </c>
      <c r="G420" s="11" t="s">
        <v>17</v>
      </c>
      <c r="H420" s="9" t="s">
        <v>18</v>
      </c>
      <c r="I420" s="8" t="n">
        <v>464</v>
      </c>
      <c r="J420" s="8" t="n">
        <v>3.17</v>
      </c>
      <c r="K420" s="9" t="s">
        <v>743</v>
      </c>
      <c r="L420" s="9" t="s">
        <v>183</v>
      </c>
    </row>
    <row r="421" customFormat="false" ht="15" hidden="false" customHeight="false" outlineLevel="0" collapsed="false">
      <c r="A421" s="8" t="n">
        <v>420</v>
      </c>
      <c r="B421" s="9" t="s">
        <v>772</v>
      </c>
      <c r="C421" s="9" t="s">
        <v>773</v>
      </c>
      <c r="D421" s="9" t="s">
        <v>208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465</v>
      </c>
      <c r="J421" s="8" t="n">
        <v>3.16</v>
      </c>
      <c r="K421" s="9" t="s">
        <v>136</v>
      </c>
      <c r="L421" s="9" t="s">
        <v>137</v>
      </c>
    </row>
    <row r="422" customFormat="false" ht="15" hidden="false" customHeight="false" outlineLevel="0" collapsed="false">
      <c r="A422" s="8" t="n">
        <v>421</v>
      </c>
      <c r="B422" s="9" t="s">
        <v>774</v>
      </c>
      <c r="C422" s="9" t="s">
        <v>775</v>
      </c>
      <c r="D422" s="9" t="s">
        <v>61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467</v>
      </c>
      <c r="J422" s="8" t="n">
        <v>3.09</v>
      </c>
      <c r="K422" s="9" t="s">
        <v>464</v>
      </c>
      <c r="L422" s="9" t="s">
        <v>465</v>
      </c>
    </row>
    <row r="423" customFormat="false" ht="15" hidden="false" customHeight="false" outlineLevel="0" collapsed="false">
      <c r="A423" s="8" t="n">
        <v>422</v>
      </c>
      <c r="B423" s="9" t="s">
        <v>776</v>
      </c>
      <c r="C423" s="9" t="s">
        <v>70</v>
      </c>
      <c r="D423" s="9" t="s">
        <v>61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469</v>
      </c>
      <c r="J423" s="8" t="n">
        <v>2.94</v>
      </c>
      <c r="K423" s="9" t="s">
        <v>743</v>
      </c>
      <c r="L423" s="9" t="s">
        <v>183</v>
      </c>
    </row>
    <row r="424" customFormat="false" ht="15" hidden="false" customHeight="false" outlineLevel="0" collapsed="false">
      <c r="A424" s="8" t="n">
        <v>423</v>
      </c>
      <c r="B424" s="9" t="s">
        <v>777</v>
      </c>
      <c r="C424" s="9" t="s">
        <v>73</v>
      </c>
      <c r="D424" s="9" t="s">
        <v>175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470</v>
      </c>
      <c r="J424" s="8" t="n">
        <v>2.94</v>
      </c>
      <c r="K424" s="9" t="s">
        <v>464</v>
      </c>
      <c r="L424" s="9" t="s">
        <v>465</v>
      </c>
    </row>
    <row r="425" customFormat="false" ht="15" hidden="false" customHeight="false" outlineLevel="0" collapsed="false">
      <c r="A425" s="8" t="n">
        <v>424</v>
      </c>
      <c r="B425" s="9" t="s">
        <v>778</v>
      </c>
      <c r="C425" s="9" t="s">
        <v>677</v>
      </c>
      <c r="D425" s="9" t="s">
        <v>40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474</v>
      </c>
      <c r="J425" s="8" t="n">
        <v>2.88</v>
      </c>
      <c r="K425" s="9" t="s">
        <v>57</v>
      </c>
      <c r="L425" s="9" t="s">
        <v>58</v>
      </c>
    </row>
    <row r="426" customFormat="false" ht="15" hidden="false" customHeight="false" outlineLevel="0" collapsed="false">
      <c r="A426" s="8" t="n">
        <v>425</v>
      </c>
      <c r="B426" s="9" t="s">
        <v>779</v>
      </c>
      <c r="C426" s="9" t="s">
        <v>780</v>
      </c>
      <c r="D426" s="9" t="s">
        <v>781</v>
      </c>
      <c r="E426" s="9" t="s">
        <v>15</v>
      </c>
      <c r="F426" s="10" t="s">
        <v>16</v>
      </c>
      <c r="G426" s="11" t="s">
        <v>17</v>
      </c>
      <c r="H426" s="9" t="s">
        <v>18</v>
      </c>
      <c r="I426" s="8" t="n">
        <v>484</v>
      </c>
      <c r="J426" s="8" t="n">
        <v>2.469</v>
      </c>
      <c r="K426" s="9" t="s">
        <v>53</v>
      </c>
      <c r="L426" s="9" t="s">
        <v>54</v>
      </c>
    </row>
    <row r="427" customFormat="false" ht="15" hidden="false" customHeight="false" outlineLevel="0" collapsed="false">
      <c r="A427" s="8" t="n">
        <v>426</v>
      </c>
      <c r="B427" s="9" t="s">
        <v>604</v>
      </c>
      <c r="C427" s="9" t="s">
        <v>107</v>
      </c>
      <c r="D427" s="9" t="s">
        <v>14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486</v>
      </c>
      <c r="J427" s="8" t="n">
        <v>2.45</v>
      </c>
      <c r="K427" s="9" t="s">
        <v>499</v>
      </c>
      <c r="L427" s="9" t="s">
        <v>500</v>
      </c>
    </row>
    <row r="428" customFormat="false" ht="15" hidden="false" customHeight="false" outlineLevel="0" collapsed="false">
      <c r="A428" s="8" t="n">
        <v>427</v>
      </c>
      <c r="B428" s="9" t="s">
        <v>782</v>
      </c>
      <c r="C428" s="9" t="s">
        <v>139</v>
      </c>
      <c r="D428" s="9" t="s">
        <v>364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487</v>
      </c>
      <c r="J428" s="8" t="n">
        <v>2.44</v>
      </c>
      <c r="K428" s="9" t="s">
        <v>499</v>
      </c>
      <c r="L428" s="9" t="s">
        <v>500</v>
      </c>
    </row>
    <row r="429" customFormat="false" ht="15" hidden="false" customHeight="false" outlineLevel="0" collapsed="false">
      <c r="A429" s="8" t="n">
        <v>428</v>
      </c>
      <c r="B429" s="9" t="s">
        <v>783</v>
      </c>
      <c r="C429" s="9" t="s">
        <v>48</v>
      </c>
      <c r="D429" s="9" t="s">
        <v>23</v>
      </c>
      <c r="E429" s="9" t="s">
        <v>15</v>
      </c>
      <c r="F429" s="10" t="s">
        <v>16</v>
      </c>
      <c r="G429" s="11" t="s">
        <v>17</v>
      </c>
      <c r="H429" s="9" t="s">
        <v>18</v>
      </c>
      <c r="I429" s="8" t="n">
        <v>494</v>
      </c>
      <c r="J429" s="8" t="n">
        <v>2.06</v>
      </c>
      <c r="K429" s="9" t="s">
        <v>407</v>
      </c>
      <c r="L429" s="9" t="s">
        <v>408</v>
      </c>
    </row>
    <row r="430" customFormat="false" ht="15" hidden="false" customHeight="false" outlineLevel="0" collapsed="false">
      <c r="A430" s="8" t="n">
        <v>429</v>
      </c>
      <c r="B430" s="9" t="s">
        <v>784</v>
      </c>
      <c r="C430" s="9" t="s">
        <v>297</v>
      </c>
      <c r="D430" s="9" t="s">
        <v>71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500</v>
      </c>
      <c r="J430" s="8" t="n">
        <v>1.62</v>
      </c>
      <c r="K430" s="9" t="s">
        <v>696</v>
      </c>
      <c r="L430" s="9" t="s">
        <v>697</v>
      </c>
    </row>
    <row r="431" customFormat="false" ht="15" hidden="false" customHeight="false" outlineLevel="0" collapsed="false">
      <c r="A431" s="8" t="n">
        <v>430</v>
      </c>
      <c r="B431" s="9" t="s">
        <v>785</v>
      </c>
      <c r="C431" s="9" t="s">
        <v>786</v>
      </c>
      <c r="D431" s="9" t="s">
        <v>787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502</v>
      </c>
      <c r="J431" s="8" t="n">
        <v>1.5</v>
      </c>
      <c r="K431" s="9" t="s">
        <v>407</v>
      </c>
      <c r="L431" s="9" t="s">
        <v>408</v>
      </c>
    </row>
    <row r="432" customFormat="false" ht="15" hidden="false" customHeight="false" outlineLevel="0" collapsed="false">
      <c r="A432" s="8" t="n">
        <v>431</v>
      </c>
      <c r="B432" s="9" t="s">
        <v>788</v>
      </c>
      <c r="C432" s="9" t="s">
        <v>73</v>
      </c>
      <c r="D432" s="9" t="s">
        <v>775</v>
      </c>
      <c r="E432" s="9" t="s">
        <v>15</v>
      </c>
      <c r="F432" s="10" t="s">
        <v>16</v>
      </c>
      <c r="G432" s="11" t="s">
        <v>17</v>
      </c>
      <c r="H432" s="9" t="s">
        <v>18</v>
      </c>
      <c r="I432" s="8" t="n">
        <v>503</v>
      </c>
      <c r="J432" s="8" t="n">
        <v>1.46</v>
      </c>
      <c r="K432" s="9" t="s">
        <v>78</v>
      </c>
      <c r="L432" s="9" t="s">
        <v>79</v>
      </c>
    </row>
    <row r="433" customFormat="false" ht="15" hidden="false" customHeight="false" outlineLevel="0" collapsed="false">
      <c r="A433" s="8" t="n">
        <v>432</v>
      </c>
      <c r="B433" s="9" t="s">
        <v>789</v>
      </c>
      <c r="C433" s="9" t="s">
        <v>98</v>
      </c>
      <c r="D433" s="9" t="s">
        <v>48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508</v>
      </c>
      <c r="J433" s="8" t="n">
        <v>0.76</v>
      </c>
      <c r="K433" s="9" t="s">
        <v>100</v>
      </c>
      <c r="L433" s="9" t="s">
        <v>101</v>
      </c>
    </row>
    <row r="434" customFormat="false" ht="15" hidden="false" customHeight="false" outlineLevel="0" collapsed="false">
      <c r="A434" s="8" t="n">
        <v>433</v>
      </c>
      <c r="B434" s="9" t="s">
        <v>790</v>
      </c>
      <c r="C434" s="9" t="s">
        <v>791</v>
      </c>
      <c r="D434" s="9" t="s">
        <v>71</v>
      </c>
      <c r="E434" s="9" t="s">
        <v>15</v>
      </c>
      <c r="F434" s="10" t="s">
        <v>16</v>
      </c>
      <c r="G434" s="11" t="s">
        <v>17</v>
      </c>
      <c r="H434" s="9" t="s">
        <v>18</v>
      </c>
      <c r="I434" s="8" t="n">
        <v>509</v>
      </c>
      <c r="J434" s="8" t="n">
        <v>0.74</v>
      </c>
      <c r="K434" s="9" t="s">
        <v>743</v>
      </c>
      <c r="L434" s="9" t="s">
        <v>183</v>
      </c>
    </row>
    <row r="435" customFormat="false" ht="15" hidden="false" customHeight="false" outlineLevel="0" collapsed="false">
      <c r="A435" s="8" t="n">
        <v>434</v>
      </c>
      <c r="B435" s="9" t="s">
        <v>792</v>
      </c>
      <c r="C435" s="9" t="s">
        <v>23</v>
      </c>
      <c r="D435" s="9" t="s">
        <v>143</v>
      </c>
      <c r="E435" s="9" t="s">
        <v>15</v>
      </c>
      <c r="F435" s="10" t="s">
        <v>16</v>
      </c>
      <c r="G435" s="11" t="s">
        <v>17</v>
      </c>
      <c r="H435" s="9" t="s">
        <v>18</v>
      </c>
      <c r="I435" s="8" t="n">
        <v>512</v>
      </c>
      <c r="J435" s="8" t="n">
        <v>0.26</v>
      </c>
      <c r="K435" s="9" t="s">
        <v>696</v>
      </c>
      <c r="L435" s="9" t="s">
        <v>697</v>
      </c>
    </row>
    <row r="436" customFormat="false" ht="15" hidden="false" customHeight="false" outlineLevel="0" collapsed="false">
      <c r="A436" s="8" t="n">
        <v>435</v>
      </c>
      <c r="B436" s="9" t="s">
        <v>793</v>
      </c>
      <c r="C436" s="9" t="s">
        <v>179</v>
      </c>
      <c r="D436" s="9" t="s">
        <v>66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514</v>
      </c>
      <c r="J436" s="8" t="n">
        <v>0.04</v>
      </c>
      <c r="K436" s="9" t="s">
        <v>348</v>
      </c>
      <c r="L436" s="9" t="s">
        <v>349</v>
      </c>
    </row>
    <row r="437" customFormat="false" ht="15" hidden="false" customHeight="false" outlineLevel="0" collapsed="false">
      <c r="A437" s="8" t="n">
        <v>436</v>
      </c>
      <c r="B437" s="9" t="s">
        <v>794</v>
      </c>
      <c r="C437" s="9" t="s">
        <v>357</v>
      </c>
      <c r="D437" s="9" t="s">
        <v>71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516</v>
      </c>
      <c r="J437" s="8" t="n">
        <v>19.21</v>
      </c>
      <c r="K437" s="9" t="s">
        <v>53</v>
      </c>
      <c r="L437" s="9" t="s">
        <v>54</v>
      </c>
    </row>
    <row r="438" customFormat="false" ht="15" hidden="false" customHeight="false" outlineLevel="0" collapsed="false">
      <c r="A438" s="8" t="n">
        <v>437</v>
      </c>
      <c r="B438" s="9" t="s">
        <v>795</v>
      </c>
      <c r="C438" s="9" t="s">
        <v>47</v>
      </c>
      <c r="D438" s="9" t="s">
        <v>796</v>
      </c>
      <c r="E438" s="9" t="s">
        <v>15</v>
      </c>
      <c r="F438" s="10" t="s">
        <v>16</v>
      </c>
      <c r="G438" s="11" t="s">
        <v>17</v>
      </c>
      <c r="H438" s="9" t="s">
        <v>722</v>
      </c>
      <c r="I438" s="8" t="n">
        <v>2</v>
      </c>
      <c r="J438" s="8" t="n">
        <v>0</v>
      </c>
      <c r="K438" s="9" t="s">
        <v>100</v>
      </c>
      <c r="L438" s="9" t="s">
        <v>101</v>
      </c>
    </row>
    <row r="439" customFormat="false" ht="15" hidden="false" customHeight="false" outlineLevel="0" collapsed="false">
      <c r="A439" s="8" t="n">
        <v>438</v>
      </c>
      <c r="B439" s="9" t="s">
        <v>797</v>
      </c>
      <c r="C439" s="9" t="s">
        <v>214</v>
      </c>
      <c r="D439" s="9" t="s">
        <v>472</v>
      </c>
      <c r="E439" s="9" t="s">
        <v>15</v>
      </c>
      <c r="F439" s="10" t="s">
        <v>16</v>
      </c>
      <c r="G439" s="11" t="s">
        <v>17</v>
      </c>
      <c r="H439" s="9" t="s">
        <v>722</v>
      </c>
      <c r="I439" s="8" t="n">
        <v>4</v>
      </c>
      <c r="J439" s="8" t="n">
        <v>0</v>
      </c>
      <c r="K439" s="9" t="s">
        <v>83</v>
      </c>
      <c r="L439" s="9" t="s">
        <v>84</v>
      </c>
    </row>
    <row r="440" customFormat="false" ht="15" hidden="false" customHeight="false" outlineLevel="0" collapsed="false">
      <c r="A440" s="8" t="n">
        <v>439</v>
      </c>
      <c r="B440" s="9" t="s">
        <v>798</v>
      </c>
      <c r="C440" s="9" t="s">
        <v>63</v>
      </c>
      <c r="D440" s="9" t="s">
        <v>799</v>
      </c>
      <c r="E440" s="9" t="s">
        <v>15</v>
      </c>
      <c r="F440" s="10" t="s">
        <v>16</v>
      </c>
      <c r="G440" s="11" t="s">
        <v>17</v>
      </c>
      <c r="H440" s="9" t="s">
        <v>722</v>
      </c>
      <c r="I440" s="8" t="n">
        <v>8</v>
      </c>
      <c r="J440" s="8" t="n">
        <v>0</v>
      </c>
      <c r="K440" s="9" t="s">
        <v>149</v>
      </c>
      <c r="L440" s="9" t="s">
        <v>150</v>
      </c>
    </row>
    <row r="441" customFormat="false" ht="15" hidden="false" customHeight="false" outlineLevel="0" collapsed="false">
      <c r="A441" s="8" t="n">
        <v>440</v>
      </c>
      <c r="B441" s="9" t="s">
        <v>29</v>
      </c>
      <c r="C441" s="9" t="s">
        <v>73</v>
      </c>
      <c r="D441" s="9" t="s">
        <v>52</v>
      </c>
      <c r="E441" s="9" t="s">
        <v>15</v>
      </c>
      <c r="F441" s="10" t="s">
        <v>16</v>
      </c>
      <c r="G441" s="11" t="s">
        <v>17</v>
      </c>
      <c r="H441" s="9" t="s">
        <v>722</v>
      </c>
      <c r="I441" s="8" t="n">
        <v>25</v>
      </c>
      <c r="J441" s="8" t="n">
        <v>0</v>
      </c>
      <c r="K441" s="9" t="s">
        <v>149</v>
      </c>
      <c r="L441" s="9" t="s">
        <v>150</v>
      </c>
    </row>
    <row r="442" customFormat="false" ht="15" hidden="false" customHeight="false" outlineLevel="0" collapsed="false">
      <c r="A442" s="8" t="n">
        <v>441</v>
      </c>
      <c r="B442" s="9" t="s">
        <v>800</v>
      </c>
      <c r="C442" s="9" t="s">
        <v>23</v>
      </c>
      <c r="D442" s="9" t="s">
        <v>801</v>
      </c>
      <c r="E442" s="9" t="s">
        <v>15</v>
      </c>
      <c r="F442" s="10" t="s">
        <v>16</v>
      </c>
      <c r="G442" s="11" t="s">
        <v>17</v>
      </c>
      <c r="H442" s="9" t="s">
        <v>722</v>
      </c>
      <c r="I442" s="8" t="n">
        <v>29</v>
      </c>
      <c r="J442" s="8" t="n">
        <v>0</v>
      </c>
      <c r="K442" s="9" t="s">
        <v>802</v>
      </c>
      <c r="L442" s="9" t="s">
        <v>673</v>
      </c>
    </row>
    <row r="443" customFormat="false" ht="15" hidden="false" customHeight="false" outlineLevel="0" collapsed="false">
      <c r="A443" s="8" t="n">
        <v>442</v>
      </c>
      <c r="B443" s="9" t="s">
        <v>803</v>
      </c>
      <c r="C443" s="9" t="s">
        <v>175</v>
      </c>
      <c r="D443" s="9" t="s">
        <v>66</v>
      </c>
      <c r="E443" s="9" t="s">
        <v>15</v>
      </c>
      <c r="F443" s="10" t="s">
        <v>16</v>
      </c>
      <c r="G443" s="11" t="s">
        <v>17</v>
      </c>
      <c r="H443" s="9" t="s">
        <v>722</v>
      </c>
      <c r="I443" s="8" t="n">
        <v>31</v>
      </c>
      <c r="J443" s="8" t="n">
        <v>0</v>
      </c>
      <c r="K443" s="9" t="s">
        <v>53</v>
      </c>
      <c r="L443" s="9" t="s">
        <v>54</v>
      </c>
    </row>
    <row r="444" customFormat="false" ht="15" hidden="false" customHeight="false" outlineLevel="0" collapsed="false">
      <c r="A444" s="8" t="n">
        <v>443</v>
      </c>
      <c r="B444" s="9" t="s">
        <v>804</v>
      </c>
      <c r="C444" s="9" t="s">
        <v>805</v>
      </c>
      <c r="D444" s="9" t="s">
        <v>23</v>
      </c>
      <c r="E444" s="9" t="s">
        <v>15</v>
      </c>
      <c r="F444" s="10" t="s">
        <v>16</v>
      </c>
      <c r="G444" s="11" t="s">
        <v>17</v>
      </c>
      <c r="H444" s="9" t="s">
        <v>722</v>
      </c>
      <c r="I444" s="8" t="n">
        <v>40</v>
      </c>
      <c r="J444" s="8" t="n">
        <v>0</v>
      </c>
      <c r="K444" s="9" t="s">
        <v>360</v>
      </c>
      <c r="L444" s="9" t="s">
        <v>361</v>
      </c>
    </row>
    <row r="445" customFormat="false" ht="15" hidden="false" customHeight="false" outlineLevel="0" collapsed="false">
      <c r="A445" s="8" t="n">
        <v>444</v>
      </c>
      <c r="B445" s="9" t="s">
        <v>806</v>
      </c>
      <c r="C445" s="9" t="s">
        <v>807</v>
      </c>
      <c r="D445" s="9" t="s">
        <v>808</v>
      </c>
      <c r="E445" s="9" t="s">
        <v>15</v>
      </c>
      <c r="F445" s="10" t="s">
        <v>16</v>
      </c>
      <c r="G445" s="11" t="s">
        <v>17</v>
      </c>
      <c r="H445" s="9" t="s">
        <v>722</v>
      </c>
      <c r="I445" s="8" t="n">
        <v>41</v>
      </c>
      <c r="J445" s="8" t="n">
        <v>0</v>
      </c>
      <c r="K445" s="9" t="s">
        <v>219</v>
      </c>
      <c r="L445" s="9" t="s">
        <v>220</v>
      </c>
    </row>
    <row r="446" customFormat="false" ht="15" hidden="false" customHeight="false" outlineLevel="0" collapsed="false">
      <c r="A446" s="8" t="n">
        <v>445</v>
      </c>
      <c r="B446" s="9" t="s">
        <v>809</v>
      </c>
      <c r="C446" s="9" t="s">
        <v>297</v>
      </c>
      <c r="D446" s="9" t="s">
        <v>36</v>
      </c>
      <c r="E446" s="9" t="s">
        <v>15</v>
      </c>
      <c r="F446" s="10" t="s">
        <v>16</v>
      </c>
      <c r="G446" s="11" t="s">
        <v>17</v>
      </c>
      <c r="H446" s="9" t="s">
        <v>722</v>
      </c>
      <c r="I446" s="8" t="n">
        <v>42</v>
      </c>
      <c r="J446" s="8" t="n">
        <v>0</v>
      </c>
      <c r="K446" s="9" t="s">
        <v>810</v>
      </c>
      <c r="L446" s="9" t="s">
        <v>811</v>
      </c>
    </row>
    <row r="447" customFormat="false" ht="15" hidden="false" customHeight="false" outlineLevel="0" collapsed="false">
      <c r="A447" s="8" t="n">
        <v>446</v>
      </c>
      <c r="B447" s="9" t="s">
        <v>812</v>
      </c>
      <c r="C447" s="9" t="s">
        <v>61</v>
      </c>
      <c r="D447" s="9" t="s">
        <v>14</v>
      </c>
      <c r="E447" s="9" t="s">
        <v>15</v>
      </c>
      <c r="F447" s="10" t="s">
        <v>16</v>
      </c>
      <c r="G447" s="11" t="s">
        <v>17</v>
      </c>
      <c r="H447" s="9" t="s">
        <v>722</v>
      </c>
      <c r="I447" s="8" t="n">
        <v>45</v>
      </c>
      <c r="J447" s="8" t="n">
        <v>0</v>
      </c>
      <c r="K447" s="9" t="s">
        <v>83</v>
      </c>
      <c r="L447" s="9" t="s">
        <v>84</v>
      </c>
    </row>
    <row r="448" customFormat="false" ht="15" hidden="false" customHeight="false" outlineLevel="0" collapsed="false">
      <c r="A448" s="8" t="n">
        <v>447</v>
      </c>
      <c r="B448" s="9" t="s">
        <v>813</v>
      </c>
      <c r="C448" s="9" t="s">
        <v>56</v>
      </c>
      <c r="D448" s="9" t="s">
        <v>66</v>
      </c>
      <c r="E448" s="9" t="s">
        <v>15</v>
      </c>
      <c r="F448" s="10" t="s">
        <v>16</v>
      </c>
      <c r="G448" s="11" t="s">
        <v>17</v>
      </c>
      <c r="H448" s="9" t="s">
        <v>722</v>
      </c>
      <c r="I448" s="8" t="n">
        <v>55</v>
      </c>
      <c r="J448" s="8" t="n">
        <v>0</v>
      </c>
      <c r="K448" s="9" t="s">
        <v>149</v>
      </c>
      <c r="L448" s="9" t="s">
        <v>150</v>
      </c>
    </row>
    <row r="449" customFormat="false" ht="15" hidden="false" customHeight="false" outlineLevel="0" collapsed="false">
      <c r="A449" s="8" t="n">
        <v>448</v>
      </c>
      <c r="B449" s="9" t="s">
        <v>814</v>
      </c>
      <c r="C449" s="9" t="s">
        <v>48</v>
      </c>
      <c r="D449" s="9" t="s">
        <v>56</v>
      </c>
      <c r="E449" s="9" t="s">
        <v>15</v>
      </c>
      <c r="F449" s="10" t="s">
        <v>16</v>
      </c>
      <c r="G449" s="11" t="s">
        <v>17</v>
      </c>
      <c r="H449" s="9" t="s">
        <v>722</v>
      </c>
      <c r="I449" s="8" t="n">
        <v>56</v>
      </c>
      <c r="J449" s="8" t="n">
        <v>0</v>
      </c>
      <c r="K449" s="9" t="s">
        <v>83</v>
      </c>
      <c r="L449" s="9" t="s">
        <v>84</v>
      </c>
    </row>
    <row r="450" customFormat="false" ht="15" hidden="false" customHeight="false" outlineLevel="0" collapsed="false">
      <c r="A450" s="8" t="n">
        <v>449</v>
      </c>
      <c r="B450" s="9" t="s">
        <v>815</v>
      </c>
      <c r="C450" s="9" t="s">
        <v>98</v>
      </c>
      <c r="D450" s="9" t="s">
        <v>14</v>
      </c>
      <c r="E450" s="9" t="s">
        <v>15</v>
      </c>
      <c r="F450" s="10" t="s">
        <v>16</v>
      </c>
      <c r="G450" s="11" t="s">
        <v>17</v>
      </c>
      <c r="H450" s="9" t="s">
        <v>722</v>
      </c>
      <c r="I450" s="8" t="n">
        <v>58</v>
      </c>
      <c r="J450" s="8" t="n">
        <v>0</v>
      </c>
      <c r="K450" s="9" t="s">
        <v>83</v>
      </c>
      <c r="L450" s="9" t="s">
        <v>84</v>
      </c>
    </row>
    <row r="451" customFormat="false" ht="15" hidden="false" customHeight="false" outlineLevel="0" collapsed="false">
      <c r="A451" s="8" t="n">
        <v>450</v>
      </c>
      <c r="B451" s="9" t="s">
        <v>816</v>
      </c>
      <c r="C451" s="9" t="s">
        <v>60</v>
      </c>
      <c r="D451" s="9" t="s">
        <v>23</v>
      </c>
      <c r="E451" s="9" t="s">
        <v>15</v>
      </c>
      <c r="F451" s="10" t="s">
        <v>16</v>
      </c>
      <c r="G451" s="11" t="s">
        <v>17</v>
      </c>
      <c r="H451" s="9" t="s">
        <v>722</v>
      </c>
      <c r="I451" s="8" t="n">
        <v>61</v>
      </c>
      <c r="J451" s="8" t="n">
        <v>0</v>
      </c>
      <c r="K451" s="9" t="s">
        <v>78</v>
      </c>
      <c r="L451" s="9" t="s">
        <v>79</v>
      </c>
    </row>
    <row r="452" customFormat="false" ht="15" hidden="false" customHeight="false" outlineLevel="0" collapsed="false">
      <c r="A452" s="8" t="n">
        <v>451</v>
      </c>
      <c r="B452" s="9" t="s">
        <v>817</v>
      </c>
      <c r="C452" s="9" t="s">
        <v>73</v>
      </c>
      <c r="D452" s="9" t="s">
        <v>14</v>
      </c>
      <c r="E452" s="9" t="s">
        <v>15</v>
      </c>
      <c r="F452" s="10" t="s">
        <v>16</v>
      </c>
      <c r="G452" s="11" t="s">
        <v>17</v>
      </c>
      <c r="H452" s="9" t="s">
        <v>722</v>
      </c>
      <c r="I452" s="8" t="n">
        <v>65</v>
      </c>
      <c r="J452" s="8" t="n">
        <v>0</v>
      </c>
      <c r="K452" s="9" t="s">
        <v>672</v>
      </c>
      <c r="L452" s="9" t="s">
        <v>673</v>
      </c>
    </row>
    <row r="453" customFormat="false" ht="15" hidden="false" customHeight="false" outlineLevel="0" collapsed="false">
      <c r="A453" s="8" t="n">
        <v>452</v>
      </c>
      <c r="B453" s="9" t="s">
        <v>818</v>
      </c>
      <c r="C453" s="9" t="s">
        <v>260</v>
      </c>
      <c r="D453" s="9" t="s">
        <v>819</v>
      </c>
      <c r="E453" s="9" t="s">
        <v>15</v>
      </c>
      <c r="F453" s="10" t="s">
        <v>16</v>
      </c>
      <c r="G453" s="11" t="s">
        <v>17</v>
      </c>
      <c r="H453" s="9" t="s">
        <v>722</v>
      </c>
      <c r="I453" s="8" t="n">
        <v>67</v>
      </c>
      <c r="J453" s="8" t="n">
        <v>0</v>
      </c>
      <c r="K453" s="9" t="s">
        <v>219</v>
      </c>
      <c r="L453" s="9" t="s">
        <v>220</v>
      </c>
    </row>
    <row r="454" customFormat="false" ht="15" hidden="false" customHeight="false" outlineLevel="0" collapsed="false">
      <c r="A454" s="8" t="n">
        <v>453</v>
      </c>
      <c r="B454" s="9" t="s">
        <v>820</v>
      </c>
      <c r="C454" s="9" t="s">
        <v>821</v>
      </c>
      <c r="D454" s="9" t="s">
        <v>254</v>
      </c>
      <c r="E454" s="9" t="s">
        <v>15</v>
      </c>
      <c r="F454" s="10" t="s">
        <v>16</v>
      </c>
      <c r="G454" s="11" t="s">
        <v>17</v>
      </c>
      <c r="H454" s="9" t="s">
        <v>722</v>
      </c>
      <c r="I454" s="8" t="n">
        <v>72</v>
      </c>
      <c r="J454" s="8" t="n">
        <v>0</v>
      </c>
      <c r="K454" s="9" t="s">
        <v>219</v>
      </c>
      <c r="L454" s="9" t="s">
        <v>220</v>
      </c>
    </row>
    <row r="455" customFormat="false" ht="15" hidden="false" customHeight="false" outlineLevel="0" collapsed="false">
      <c r="A455" s="8" t="n">
        <v>454</v>
      </c>
      <c r="B455" s="9" t="s">
        <v>822</v>
      </c>
      <c r="C455" s="9" t="s">
        <v>14</v>
      </c>
      <c r="D455" s="9" t="s">
        <v>36</v>
      </c>
      <c r="E455" s="9" t="s">
        <v>15</v>
      </c>
      <c r="F455" s="10" t="s">
        <v>16</v>
      </c>
      <c r="G455" s="11" t="s">
        <v>17</v>
      </c>
      <c r="H455" s="9" t="s">
        <v>722</v>
      </c>
      <c r="I455" s="8" t="n">
        <v>73</v>
      </c>
      <c r="J455" s="8" t="n">
        <v>0</v>
      </c>
      <c r="K455" s="9" t="s">
        <v>823</v>
      </c>
      <c r="L455" s="9" t="s">
        <v>76</v>
      </c>
    </row>
    <row r="456" customFormat="false" ht="15" hidden="false" customHeight="false" outlineLevel="0" collapsed="false">
      <c r="A456" s="8" t="n">
        <v>455</v>
      </c>
      <c r="B456" s="9" t="s">
        <v>824</v>
      </c>
      <c r="C456" s="9" t="s">
        <v>13</v>
      </c>
      <c r="D456" s="9" t="s">
        <v>40</v>
      </c>
      <c r="E456" s="9" t="s">
        <v>15</v>
      </c>
      <c r="F456" s="10" t="s">
        <v>16</v>
      </c>
      <c r="G456" s="11" t="s">
        <v>17</v>
      </c>
      <c r="H456" s="9" t="s">
        <v>722</v>
      </c>
      <c r="I456" s="8" t="n">
        <v>78</v>
      </c>
      <c r="J456" s="8" t="n">
        <v>0</v>
      </c>
      <c r="K456" s="9" t="s">
        <v>360</v>
      </c>
      <c r="L456" s="9" t="s">
        <v>361</v>
      </c>
    </row>
    <row r="457" customFormat="false" ht="15" hidden="false" customHeight="false" outlineLevel="0" collapsed="false">
      <c r="A457" s="8" t="n">
        <v>456</v>
      </c>
      <c r="B457" s="9" t="s">
        <v>825</v>
      </c>
      <c r="C457" s="9" t="s">
        <v>826</v>
      </c>
      <c r="D457" s="9" t="s">
        <v>40</v>
      </c>
      <c r="E457" s="9" t="s">
        <v>15</v>
      </c>
      <c r="F457" s="10" t="s">
        <v>16</v>
      </c>
      <c r="G457" s="11" t="s">
        <v>17</v>
      </c>
      <c r="H457" s="9" t="s">
        <v>722</v>
      </c>
      <c r="I457" s="8" t="n">
        <v>80</v>
      </c>
      <c r="J457" s="8" t="n">
        <v>0</v>
      </c>
      <c r="K457" s="9" t="s">
        <v>155</v>
      </c>
      <c r="L457" s="9" t="s">
        <v>156</v>
      </c>
    </row>
    <row r="458" customFormat="false" ht="15" hidden="false" customHeight="false" outlineLevel="0" collapsed="false">
      <c r="A458" s="8" t="n">
        <v>457</v>
      </c>
      <c r="B458" s="9" t="s">
        <v>827</v>
      </c>
      <c r="C458" s="9" t="s">
        <v>27</v>
      </c>
      <c r="D458" s="9" t="s">
        <v>14</v>
      </c>
      <c r="E458" s="9" t="s">
        <v>15</v>
      </c>
      <c r="F458" s="10" t="s">
        <v>16</v>
      </c>
      <c r="G458" s="11" t="s">
        <v>17</v>
      </c>
      <c r="H458" s="9" t="s">
        <v>722</v>
      </c>
      <c r="I458" s="8" t="n">
        <v>82</v>
      </c>
      <c r="J458" s="8" t="n">
        <v>0</v>
      </c>
      <c r="K458" s="9" t="s">
        <v>53</v>
      </c>
      <c r="L458" s="9" t="s">
        <v>54</v>
      </c>
    </row>
    <row r="459" customFormat="false" ht="15" hidden="false" customHeight="false" outlineLevel="0" collapsed="false">
      <c r="A459" s="8" t="n">
        <v>458</v>
      </c>
      <c r="B459" s="9" t="s">
        <v>828</v>
      </c>
      <c r="C459" s="9" t="s">
        <v>71</v>
      </c>
      <c r="D459" s="9" t="s">
        <v>66</v>
      </c>
      <c r="E459" s="9" t="s">
        <v>15</v>
      </c>
      <c r="F459" s="10" t="s">
        <v>16</v>
      </c>
      <c r="G459" s="11" t="s">
        <v>17</v>
      </c>
      <c r="H459" s="9" t="s">
        <v>722</v>
      </c>
      <c r="I459" s="8" t="n">
        <v>85</v>
      </c>
      <c r="J459" s="8" t="n">
        <v>0</v>
      </c>
      <c r="K459" s="9" t="s">
        <v>209</v>
      </c>
      <c r="L459" s="9" t="s">
        <v>210</v>
      </c>
    </row>
    <row r="460" customFormat="false" ht="15" hidden="false" customHeight="false" outlineLevel="0" collapsed="false">
      <c r="A460" s="8" t="n">
        <v>459</v>
      </c>
      <c r="B460" s="9" t="s">
        <v>829</v>
      </c>
      <c r="C460" s="9" t="s">
        <v>14</v>
      </c>
      <c r="D460" s="9" t="s">
        <v>28</v>
      </c>
      <c r="E460" s="9" t="s">
        <v>15</v>
      </c>
      <c r="F460" s="10" t="s">
        <v>16</v>
      </c>
      <c r="G460" s="11" t="s">
        <v>17</v>
      </c>
      <c r="H460" s="9" t="s">
        <v>722</v>
      </c>
      <c r="I460" s="8" t="n">
        <v>87</v>
      </c>
      <c r="J460" s="8" t="n">
        <v>0</v>
      </c>
      <c r="K460" s="9" t="s">
        <v>53</v>
      </c>
      <c r="L460" s="9" t="s">
        <v>54</v>
      </c>
    </row>
    <row r="461" customFormat="false" ht="15" hidden="false" customHeight="false" outlineLevel="0" collapsed="false">
      <c r="A461" s="8" t="n">
        <v>460</v>
      </c>
      <c r="B461" s="9" t="s">
        <v>830</v>
      </c>
      <c r="C461" s="9" t="s">
        <v>401</v>
      </c>
      <c r="D461" s="9" t="s">
        <v>207</v>
      </c>
      <c r="E461" s="9" t="s">
        <v>15</v>
      </c>
      <c r="F461" s="10" t="s">
        <v>16</v>
      </c>
      <c r="G461" s="11" t="s">
        <v>17</v>
      </c>
      <c r="H461" s="9" t="s">
        <v>722</v>
      </c>
      <c r="I461" s="8" t="n">
        <v>97</v>
      </c>
      <c r="J461" s="8" t="n">
        <v>0</v>
      </c>
      <c r="K461" s="9" t="s">
        <v>53</v>
      </c>
      <c r="L461" s="9" t="s">
        <v>54</v>
      </c>
    </row>
    <row r="462" customFormat="false" ht="15" hidden="false" customHeight="false" outlineLevel="0" collapsed="false">
      <c r="A462" s="8" t="n">
        <v>461</v>
      </c>
      <c r="B462" s="9" t="s">
        <v>831</v>
      </c>
      <c r="C462" s="9" t="s">
        <v>832</v>
      </c>
      <c r="D462" s="9" t="s">
        <v>56</v>
      </c>
      <c r="E462" s="9" t="s">
        <v>15</v>
      </c>
      <c r="F462" s="10" t="s">
        <v>16</v>
      </c>
      <c r="G462" s="11" t="s">
        <v>17</v>
      </c>
      <c r="H462" s="9" t="s">
        <v>722</v>
      </c>
      <c r="I462" s="8" t="n">
        <v>99</v>
      </c>
      <c r="J462" s="8" t="n">
        <v>0</v>
      </c>
      <c r="K462" s="9" t="s">
        <v>219</v>
      </c>
      <c r="L462" s="9" t="s">
        <v>220</v>
      </c>
    </row>
    <row r="463" customFormat="false" ht="15" hidden="false" customHeight="false" outlineLevel="0" collapsed="false">
      <c r="A463" s="8" t="n">
        <v>462</v>
      </c>
      <c r="B463" s="9" t="s">
        <v>833</v>
      </c>
      <c r="C463" s="9" t="s">
        <v>512</v>
      </c>
      <c r="D463" s="9" t="s">
        <v>36</v>
      </c>
      <c r="E463" s="9" t="s">
        <v>15</v>
      </c>
      <c r="F463" s="10" t="s">
        <v>16</v>
      </c>
      <c r="G463" s="11" t="s">
        <v>17</v>
      </c>
      <c r="H463" s="9" t="s">
        <v>722</v>
      </c>
      <c r="I463" s="8" t="n">
        <v>100</v>
      </c>
      <c r="J463" s="8" t="n">
        <v>0</v>
      </c>
      <c r="K463" s="9" t="s">
        <v>149</v>
      </c>
      <c r="L463" s="9" t="s">
        <v>150</v>
      </c>
    </row>
    <row r="464" customFormat="false" ht="15" hidden="false" customHeight="false" outlineLevel="0" collapsed="false">
      <c r="A464" s="8" t="n">
        <v>463</v>
      </c>
      <c r="B464" s="9" t="s">
        <v>834</v>
      </c>
      <c r="C464" s="9" t="s">
        <v>164</v>
      </c>
      <c r="D464" s="9" t="s">
        <v>82</v>
      </c>
      <c r="E464" s="9" t="s">
        <v>15</v>
      </c>
      <c r="F464" s="10" t="s">
        <v>16</v>
      </c>
      <c r="G464" s="11" t="s">
        <v>17</v>
      </c>
      <c r="H464" s="9" t="s">
        <v>722</v>
      </c>
      <c r="I464" s="8" t="n">
        <v>102</v>
      </c>
      <c r="J464" s="8" t="n">
        <v>0</v>
      </c>
      <c r="K464" s="9" t="s">
        <v>53</v>
      </c>
      <c r="L464" s="9" t="s">
        <v>54</v>
      </c>
    </row>
    <row r="465" customFormat="false" ht="15" hidden="false" customHeight="false" outlineLevel="0" collapsed="false">
      <c r="A465" s="8" t="n">
        <v>464</v>
      </c>
      <c r="B465" s="9" t="s">
        <v>835</v>
      </c>
      <c r="C465" s="9" t="s">
        <v>36</v>
      </c>
      <c r="D465" s="9" t="s">
        <v>23</v>
      </c>
      <c r="E465" s="9" t="s">
        <v>15</v>
      </c>
      <c r="F465" s="10" t="s">
        <v>16</v>
      </c>
      <c r="G465" s="11" t="s">
        <v>17</v>
      </c>
      <c r="H465" s="9" t="s">
        <v>722</v>
      </c>
      <c r="I465" s="8" t="n">
        <v>103</v>
      </c>
      <c r="J465" s="8" t="n">
        <v>0</v>
      </c>
      <c r="K465" s="9" t="s">
        <v>672</v>
      </c>
      <c r="L465" s="9" t="s">
        <v>673</v>
      </c>
    </row>
    <row r="466" customFormat="false" ht="15" hidden="false" customHeight="false" outlineLevel="0" collapsed="false">
      <c r="A466" s="8" t="n">
        <v>465</v>
      </c>
      <c r="B466" s="9" t="s">
        <v>836</v>
      </c>
      <c r="C466" s="9" t="s">
        <v>412</v>
      </c>
      <c r="D466" s="9" t="s">
        <v>56</v>
      </c>
      <c r="E466" s="9" t="s">
        <v>15</v>
      </c>
      <c r="F466" s="10" t="s">
        <v>16</v>
      </c>
      <c r="G466" s="11" t="s">
        <v>17</v>
      </c>
      <c r="H466" s="9" t="s">
        <v>722</v>
      </c>
      <c r="I466" s="8" t="n">
        <v>106</v>
      </c>
      <c r="J466" s="8" t="n">
        <v>0</v>
      </c>
      <c r="K466" s="9" t="s">
        <v>149</v>
      </c>
      <c r="L466" s="9" t="s">
        <v>150</v>
      </c>
    </row>
    <row r="467" customFormat="false" ht="15" hidden="false" customHeight="false" outlineLevel="0" collapsed="false">
      <c r="A467" s="8" t="n">
        <v>466</v>
      </c>
      <c r="B467" s="9" t="s">
        <v>837</v>
      </c>
      <c r="C467" s="9" t="s">
        <v>379</v>
      </c>
      <c r="D467" s="9" t="s">
        <v>47</v>
      </c>
      <c r="E467" s="9" t="s">
        <v>15</v>
      </c>
      <c r="F467" s="10" t="s">
        <v>16</v>
      </c>
      <c r="G467" s="11" t="s">
        <v>17</v>
      </c>
      <c r="H467" s="9" t="s">
        <v>722</v>
      </c>
      <c r="I467" s="8" t="n">
        <v>107</v>
      </c>
      <c r="J467" s="8" t="n">
        <v>0</v>
      </c>
      <c r="K467" s="9" t="s">
        <v>672</v>
      </c>
      <c r="L467" s="9" t="s">
        <v>673</v>
      </c>
    </row>
    <row r="468" customFormat="false" ht="15" hidden="false" customHeight="false" outlineLevel="0" collapsed="false">
      <c r="A468" s="8" t="n">
        <v>467</v>
      </c>
      <c r="B468" s="9" t="s">
        <v>838</v>
      </c>
      <c r="C468" s="9" t="s">
        <v>214</v>
      </c>
      <c r="D468" s="9" t="s">
        <v>47</v>
      </c>
      <c r="E468" s="9" t="s">
        <v>15</v>
      </c>
      <c r="F468" s="10" t="s">
        <v>16</v>
      </c>
      <c r="G468" s="11" t="s">
        <v>17</v>
      </c>
      <c r="H468" s="9" t="s">
        <v>722</v>
      </c>
      <c r="I468" s="8" t="n">
        <v>110</v>
      </c>
      <c r="J468" s="8" t="n">
        <v>0</v>
      </c>
      <c r="K468" s="9" t="s">
        <v>53</v>
      </c>
      <c r="L468" s="9" t="s">
        <v>54</v>
      </c>
    </row>
    <row r="469" customFormat="false" ht="15" hidden="false" customHeight="false" outlineLevel="0" collapsed="false">
      <c r="A469" s="8" t="n">
        <v>468</v>
      </c>
      <c r="B469" s="9" t="s">
        <v>839</v>
      </c>
      <c r="C469" s="9" t="s">
        <v>73</v>
      </c>
      <c r="D469" s="9" t="s">
        <v>74</v>
      </c>
      <c r="E469" s="9" t="s">
        <v>15</v>
      </c>
      <c r="F469" s="10" t="s">
        <v>16</v>
      </c>
      <c r="G469" s="11" t="s">
        <v>17</v>
      </c>
      <c r="H469" s="9" t="s">
        <v>722</v>
      </c>
      <c r="I469" s="8" t="n">
        <v>124</v>
      </c>
      <c r="J469" s="8" t="n">
        <v>0</v>
      </c>
      <c r="K469" s="9" t="s">
        <v>672</v>
      </c>
      <c r="L469" s="9" t="s">
        <v>673</v>
      </c>
    </row>
    <row r="470" customFormat="false" ht="15" hidden="false" customHeight="false" outlineLevel="0" collapsed="false">
      <c r="A470" s="8" t="n">
        <v>469</v>
      </c>
      <c r="B470" s="9" t="s">
        <v>840</v>
      </c>
      <c r="C470" s="9" t="s">
        <v>841</v>
      </c>
      <c r="D470" s="9" t="s">
        <v>91</v>
      </c>
      <c r="E470" s="9" t="s">
        <v>15</v>
      </c>
      <c r="F470" s="10" t="s">
        <v>16</v>
      </c>
      <c r="G470" s="11" t="s">
        <v>17</v>
      </c>
      <c r="H470" s="9" t="s">
        <v>722</v>
      </c>
      <c r="I470" s="8" t="n">
        <v>125</v>
      </c>
      <c r="J470" s="8" t="n">
        <v>0</v>
      </c>
      <c r="K470" s="9" t="s">
        <v>149</v>
      </c>
      <c r="L470" s="9" t="s">
        <v>150</v>
      </c>
    </row>
    <row r="471" customFormat="false" ht="15" hidden="false" customHeight="false" outlineLevel="0" collapsed="false">
      <c r="A471" s="8" t="n">
        <v>470</v>
      </c>
      <c r="B471" s="9" t="s">
        <v>842</v>
      </c>
      <c r="C471" s="9" t="s">
        <v>309</v>
      </c>
      <c r="D471" s="9" t="s">
        <v>36</v>
      </c>
      <c r="E471" s="9" t="s">
        <v>15</v>
      </c>
      <c r="F471" s="10" t="s">
        <v>16</v>
      </c>
      <c r="G471" s="11" t="s">
        <v>17</v>
      </c>
      <c r="H471" s="9" t="s">
        <v>722</v>
      </c>
      <c r="I471" s="8" t="n">
        <v>127</v>
      </c>
      <c r="J471" s="8" t="n">
        <v>0</v>
      </c>
      <c r="K471" s="9" t="s">
        <v>209</v>
      </c>
      <c r="L471" s="9" t="s">
        <v>210</v>
      </c>
    </row>
    <row r="472" customFormat="false" ht="15" hidden="false" customHeight="false" outlineLevel="0" collapsed="false">
      <c r="A472" s="8" t="n">
        <v>471</v>
      </c>
      <c r="B472" s="9" t="s">
        <v>843</v>
      </c>
      <c r="C472" s="9" t="s">
        <v>826</v>
      </c>
      <c r="D472" s="9" t="s">
        <v>56</v>
      </c>
      <c r="E472" s="9" t="s">
        <v>15</v>
      </c>
      <c r="F472" s="10" t="s">
        <v>16</v>
      </c>
      <c r="G472" s="11" t="s">
        <v>17</v>
      </c>
      <c r="H472" s="9" t="s">
        <v>722</v>
      </c>
      <c r="I472" s="8" t="n">
        <v>129</v>
      </c>
      <c r="J472" s="8" t="n">
        <v>0</v>
      </c>
      <c r="K472" s="9" t="s">
        <v>155</v>
      </c>
      <c r="L472" s="9" t="s">
        <v>156</v>
      </c>
    </row>
    <row r="473" customFormat="false" ht="15" hidden="false" customHeight="false" outlineLevel="0" collapsed="false">
      <c r="A473" s="8" t="n">
        <v>472</v>
      </c>
      <c r="B473" s="9" t="s">
        <v>844</v>
      </c>
      <c r="C473" s="9" t="s">
        <v>379</v>
      </c>
      <c r="D473" s="9" t="s">
        <v>203</v>
      </c>
      <c r="E473" s="9" t="s">
        <v>15</v>
      </c>
      <c r="F473" s="10" t="s">
        <v>16</v>
      </c>
      <c r="G473" s="11" t="s">
        <v>17</v>
      </c>
      <c r="H473" s="9" t="s">
        <v>722</v>
      </c>
      <c r="I473" s="8" t="n">
        <v>131</v>
      </c>
      <c r="J473" s="8" t="n">
        <v>0</v>
      </c>
      <c r="K473" s="9" t="s">
        <v>53</v>
      </c>
      <c r="L473" s="9" t="s">
        <v>54</v>
      </c>
    </row>
  </sheetData>
  <printOptions headings="false" gridLines="false" gridLinesSet="true" horizontalCentered="false" verticalCentered="false"/>
  <pageMargins left="0.354166666666667" right="0.354166666666667" top="0.551388888888889" bottom="0.432638888888889" header="0.236111111111111" footer="0.196527777777778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444</v>
      </c>
      <c r="B2" s="9" t="s">
        <v>806</v>
      </c>
      <c r="C2" s="9" t="s">
        <v>807</v>
      </c>
      <c r="D2" s="9" t="s">
        <v>808</v>
      </c>
      <c r="E2" s="9" t="s">
        <v>15</v>
      </c>
      <c r="F2" s="10" t="s">
        <v>16</v>
      </c>
      <c r="G2" s="11" t="s">
        <v>17</v>
      </c>
      <c r="H2" s="9" t="s">
        <v>722</v>
      </c>
      <c r="I2" s="8" t="n">
        <v>41</v>
      </c>
      <c r="J2" s="8" t="n">
        <v>0</v>
      </c>
      <c r="K2" s="9" t="s">
        <v>219</v>
      </c>
      <c r="L2" s="9" t="s">
        <v>220</v>
      </c>
    </row>
    <row r="3" customFormat="false" ht="15" hidden="false" customHeight="false" outlineLevel="0" collapsed="false">
      <c r="A3" s="8" t="n">
        <v>443</v>
      </c>
      <c r="B3" s="9" t="s">
        <v>804</v>
      </c>
      <c r="C3" s="9" t="s">
        <v>805</v>
      </c>
      <c r="D3" s="9" t="s">
        <v>23</v>
      </c>
      <c r="E3" s="9" t="s">
        <v>15</v>
      </c>
      <c r="F3" s="10" t="s">
        <v>16</v>
      </c>
      <c r="G3" s="11" t="s">
        <v>17</v>
      </c>
      <c r="H3" s="9" t="s">
        <v>722</v>
      </c>
      <c r="I3" s="8" t="n">
        <v>40</v>
      </c>
      <c r="J3" s="8" t="n">
        <v>0</v>
      </c>
      <c r="K3" s="9" t="s">
        <v>360</v>
      </c>
      <c r="L3" s="9" t="s">
        <v>361</v>
      </c>
    </row>
    <row r="4" customFormat="false" ht="15" hidden="false" customHeight="false" outlineLevel="0" collapsed="false">
      <c r="A4" s="8" t="n">
        <v>314</v>
      </c>
      <c r="B4" s="9" t="s">
        <v>615</v>
      </c>
      <c r="C4" s="9" t="s">
        <v>148</v>
      </c>
      <c r="D4" s="9" t="s">
        <v>28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39</v>
      </c>
      <c r="J4" s="8" t="n">
        <v>8.88</v>
      </c>
      <c r="K4" s="9" t="s">
        <v>132</v>
      </c>
      <c r="L4" s="9" t="s">
        <v>133</v>
      </c>
    </row>
    <row r="5" customFormat="false" ht="15" hidden="false" customHeight="false" outlineLevel="0" collapsed="false">
      <c r="A5" s="8" t="n">
        <v>254</v>
      </c>
      <c r="B5" s="9" t="s">
        <v>534</v>
      </c>
      <c r="C5" s="9" t="s">
        <v>535</v>
      </c>
      <c r="D5" s="9" t="s">
        <v>203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268</v>
      </c>
      <c r="J5" s="8" t="n">
        <v>13.1</v>
      </c>
      <c r="K5" s="9" t="s">
        <v>78</v>
      </c>
      <c r="L5" s="9" t="s">
        <v>79</v>
      </c>
    </row>
    <row r="6" customFormat="false" ht="15" hidden="false" customHeight="false" outlineLevel="0" collapsed="false">
      <c r="A6" s="8" t="n">
        <v>418</v>
      </c>
      <c r="B6" s="9" t="s">
        <v>769</v>
      </c>
      <c r="C6" s="9" t="s">
        <v>770</v>
      </c>
      <c r="D6" s="9" t="s">
        <v>14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463</v>
      </c>
      <c r="J6" s="8" t="n">
        <v>3.18</v>
      </c>
      <c r="K6" s="9" t="s">
        <v>136</v>
      </c>
      <c r="L6" s="9" t="s">
        <v>137</v>
      </c>
    </row>
    <row r="7" customFormat="false" ht="15" hidden="false" customHeight="false" outlineLevel="0" collapsed="false">
      <c r="A7" s="8" t="n">
        <v>6</v>
      </c>
      <c r="B7" s="9" t="s">
        <v>39</v>
      </c>
      <c r="C7" s="9" t="s">
        <v>40</v>
      </c>
      <c r="D7" s="9" t="s">
        <v>41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6</v>
      </c>
      <c r="J7" s="8" t="n">
        <v>56.276</v>
      </c>
      <c r="K7" s="9" t="s">
        <v>32</v>
      </c>
      <c r="L7" s="9" t="s">
        <v>33</v>
      </c>
    </row>
    <row r="8" customFormat="false" ht="15" hidden="false" customHeight="false" outlineLevel="0" collapsed="false">
      <c r="A8" s="8" t="n">
        <v>149</v>
      </c>
      <c r="B8" s="9" t="s">
        <v>369</v>
      </c>
      <c r="C8" s="9" t="s">
        <v>56</v>
      </c>
      <c r="D8" s="9" t="s">
        <v>179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156</v>
      </c>
      <c r="J8" s="8" t="n">
        <v>22.27</v>
      </c>
      <c r="K8" s="9" t="s">
        <v>24</v>
      </c>
      <c r="L8" s="9" t="s">
        <v>25</v>
      </c>
    </row>
    <row r="9" customFormat="false" ht="15" hidden="false" customHeight="false" outlineLevel="0" collapsed="false">
      <c r="A9" s="8" t="n">
        <v>67</v>
      </c>
      <c r="B9" s="9" t="s">
        <v>215</v>
      </c>
      <c r="C9" s="9" t="s">
        <v>36</v>
      </c>
      <c r="D9" s="9" t="s">
        <v>91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69</v>
      </c>
      <c r="J9" s="8" t="n">
        <v>32.872</v>
      </c>
      <c r="K9" s="9" t="s">
        <v>83</v>
      </c>
      <c r="L9" s="9" t="s">
        <v>84</v>
      </c>
    </row>
    <row r="10" customFormat="false" ht="15" hidden="false" customHeight="false" outlineLevel="0" collapsed="false">
      <c r="A10" s="8" t="n">
        <v>139</v>
      </c>
      <c r="B10" s="9" t="s">
        <v>351</v>
      </c>
      <c r="C10" s="9" t="s">
        <v>107</v>
      </c>
      <c r="D10" s="9" t="s">
        <v>56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145</v>
      </c>
      <c r="J10" s="8" t="n">
        <v>24.593</v>
      </c>
      <c r="K10" s="9" t="s">
        <v>352</v>
      </c>
      <c r="L10" s="9" t="s">
        <v>353</v>
      </c>
    </row>
    <row r="11" customFormat="false" ht="15" hidden="false" customHeight="false" outlineLevel="0" collapsed="false">
      <c r="A11" s="8" t="n">
        <v>105</v>
      </c>
      <c r="B11" s="9" t="s">
        <v>291</v>
      </c>
      <c r="C11" s="9" t="s">
        <v>188</v>
      </c>
      <c r="D11" s="9" t="s">
        <v>292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109</v>
      </c>
      <c r="J11" s="8" t="n">
        <v>29.543</v>
      </c>
      <c r="K11" s="9" t="s">
        <v>111</v>
      </c>
      <c r="L11" s="9" t="s">
        <v>112</v>
      </c>
    </row>
    <row r="12" customFormat="false" ht="15" hidden="false" customHeight="false" outlineLevel="0" collapsed="false">
      <c r="A12" s="8" t="n">
        <v>135</v>
      </c>
      <c r="B12" s="9" t="s">
        <v>343</v>
      </c>
      <c r="C12" s="9" t="s">
        <v>107</v>
      </c>
      <c r="D12" s="9" t="s">
        <v>91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140</v>
      </c>
      <c r="J12" s="8" t="n">
        <v>26.898</v>
      </c>
      <c r="K12" s="9" t="s">
        <v>19</v>
      </c>
      <c r="L12" s="9" t="s">
        <v>20</v>
      </c>
    </row>
    <row r="13" customFormat="false" ht="15" hidden="false" customHeight="false" outlineLevel="0" collapsed="false">
      <c r="A13" s="8" t="n">
        <v>250</v>
      </c>
      <c r="B13" s="9" t="s">
        <v>527</v>
      </c>
      <c r="C13" s="9" t="s">
        <v>103</v>
      </c>
      <c r="D13" s="9" t="s">
        <v>528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264</v>
      </c>
      <c r="J13" s="8" t="n">
        <v>13.42</v>
      </c>
      <c r="K13" s="9" t="s">
        <v>316</v>
      </c>
      <c r="L13" s="9" t="s">
        <v>317</v>
      </c>
    </row>
    <row r="14" customFormat="false" ht="15" hidden="false" customHeight="false" outlineLevel="0" collapsed="false">
      <c r="A14" s="8" t="n">
        <v>297</v>
      </c>
      <c r="B14" s="9" t="s">
        <v>596</v>
      </c>
      <c r="C14" s="9" t="s">
        <v>98</v>
      </c>
      <c r="D14" s="9" t="s">
        <v>239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319</v>
      </c>
      <c r="J14" s="8" t="n">
        <v>9.733</v>
      </c>
      <c r="K14" s="9" t="s">
        <v>132</v>
      </c>
      <c r="L14" s="9" t="s">
        <v>133</v>
      </c>
    </row>
    <row r="15" customFormat="false" ht="15" hidden="false" customHeight="false" outlineLevel="0" collapsed="false">
      <c r="A15" s="8" t="n">
        <v>216</v>
      </c>
      <c r="B15" s="9" t="s">
        <v>478</v>
      </c>
      <c r="C15" s="9" t="s">
        <v>214</v>
      </c>
      <c r="D15" s="9" t="s">
        <v>140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227</v>
      </c>
      <c r="J15" s="8" t="n">
        <v>16.015</v>
      </c>
      <c r="K15" s="9" t="s">
        <v>132</v>
      </c>
      <c r="L15" s="9" t="s">
        <v>133</v>
      </c>
    </row>
    <row r="16" customFormat="false" ht="15" hidden="false" customHeight="false" outlineLevel="0" collapsed="false">
      <c r="A16" s="8" t="n">
        <v>232</v>
      </c>
      <c r="B16" s="9" t="s">
        <v>503</v>
      </c>
      <c r="C16" s="9" t="s">
        <v>504</v>
      </c>
      <c r="D16" s="9" t="s">
        <v>28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245</v>
      </c>
      <c r="J16" s="8" t="n">
        <v>14.789</v>
      </c>
      <c r="K16" s="9" t="s">
        <v>149</v>
      </c>
      <c r="L16" s="9" t="s">
        <v>150</v>
      </c>
    </row>
    <row r="17" customFormat="false" ht="15" hidden="false" customHeight="false" outlineLevel="0" collapsed="false">
      <c r="A17" s="8" t="n">
        <v>405</v>
      </c>
      <c r="B17" s="9" t="s">
        <v>752</v>
      </c>
      <c r="C17" s="9" t="s">
        <v>535</v>
      </c>
      <c r="D17" s="9" t="s">
        <v>36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448</v>
      </c>
      <c r="J17" s="8" t="n">
        <v>3.43</v>
      </c>
      <c r="K17" s="9" t="s">
        <v>136</v>
      </c>
      <c r="L17" s="9" t="s">
        <v>137</v>
      </c>
    </row>
    <row r="18" customFormat="false" ht="15" hidden="false" customHeight="false" outlineLevel="0" collapsed="false">
      <c r="A18" s="8" t="n">
        <v>336</v>
      </c>
      <c r="B18" s="9" t="s">
        <v>648</v>
      </c>
      <c r="C18" s="9" t="s">
        <v>90</v>
      </c>
      <c r="D18" s="9" t="s">
        <v>239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364</v>
      </c>
      <c r="J18" s="8" t="n">
        <v>7.28</v>
      </c>
      <c r="K18" s="9" t="s">
        <v>78</v>
      </c>
      <c r="L18" s="9" t="s">
        <v>79</v>
      </c>
    </row>
    <row r="19" customFormat="false" ht="15" hidden="false" customHeight="false" outlineLevel="0" collapsed="false">
      <c r="A19" s="8" t="n">
        <v>354</v>
      </c>
      <c r="B19" s="9" t="s">
        <v>680</v>
      </c>
      <c r="C19" s="9" t="s">
        <v>36</v>
      </c>
      <c r="D19" s="9" t="s">
        <v>56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383</v>
      </c>
      <c r="J19" s="8" t="n">
        <v>6.071</v>
      </c>
      <c r="K19" s="9" t="s">
        <v>499</v>
      </c>
      <c r="L19" s="9" t="s">
        <v>500</v>
      </c>
    </row>
    <row r="20" customFormat="false" ht="15" hidden="false" customHeight="false" outlineLevel="0" collapsed="false">
      <c r="A20" s="8" t="n">
        <v>119</v>
      </c>
      <c r="B20" s="9" t="s">
        <v>318</v>
      </c>
      <c r="C20" s="9" t="s">
        <v>171</v>
      </c>
      <c r="D20" s="9" t="s">
        <v>319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123</v>
      </c>
      <c r="J20" s="8" t="n">
        <v>28.601</v>
      </c>
      <c r="K20" s="9" t="s">
        <v>67</v>
      </c>
      <c r="L20" s="9" t="s">
        <v>68</v>
      </c>
    </row>
    <row r="21" customFormat="false" ht="15" hidden="false" customHeight="false" outlineLevel="0" collapsed="false">
      <c r="A21" s="8" t="n">
        <v>351</v>
      </c>
      <c r="B21" s="9" t="s">
        <v>674</v>
      </c>
      <c r="C21" s="9" t="s">
        <v>675</v>
      </c>
      <c r="D21" s="9" t="s">
        <v>254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379</v>
      </c>
      <c r="J21" s="8" t="n">
        <v>6.454</v>
      </c>
      <c r="K21" s="9" t="s">
        <v>240</v>
      </c>
      <c r="L21" s="9" t="s">
        <v>241</v>
      </c>
    </row>
    <row r="22" customFormat="false" ht="15" hidden="false" customHeight="false" outlineLevel="0" collapsed="false">
      <c r="A22" s="8" t="n">
        <v>61</v>
      </c>
      <c r="B22" s="9" t="s">
        <v>200</v>
      </c>
      <c r="C22" s="9" t="s">
        <v>73</v>
      </c>
      <c r="D22" s="9" t="s">
        <v>179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63</v>
      </c>
      <c r="J22" s="8" t="n">
        <v>33.48</v>
      </c>
      <c r="K22" s="9" t="s">
        <v>87</v>
      </c>
      <c r="L22" s="9" t="s">
        <v>88</v>
      </c>
    </row>
    <row r="23" customFormat="false" ht="15" hidden="false" customHeight="false" outlineLevel="0" collapsed="false">
      <c r="A23" s="8" t="n">
        <v>292</v>
      </c>
      <c r="B23" s="9" t="s">
        <v>588</v>
      </c>
      <c r="C23" s="9" t="s">
        <v>342</v>
      </c>
      <c r="D23" s="9" t="s">
        <v>14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311</v>
      </c>
      <c r="J23" s="8" t="n">
        <v>9.767</v>
      </c>
      <c r="K23" s="9" t="s">
        <v>19</v>
      </c>
      <c r="L23" s="9" t="s">
        <v>20</v>
      </c>
    </row>
    <row r="24" customFormat="false" ht="15" hidden="false" customHeight="false" outlineLevel="0" collapsed="false">
      <c r="A24" s="8" t="n">
        <v>58</v>
      </c>
      <c r="B24" s="9" t="s">
        <v>194</v>
      </c>
      <c r="C24" s="9" t="s">
        <v>74</v>
      </c>
      <c r="D24" s="9" t="s">
        <v>56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60</v>
      </c>
      <c r="J24" s="8" t="n">
        <v>33.98</v>
      </c>
      <c r="K24" s="9" t="s">
        <v>24</v>
      </c>
      <c r="L24" s="9" t="s">
        <v>25</v>
      </c>
    </row>
    <row r="25" customFormat="false" ht="15" hidden="false" customHeight="false" outlineLevel="0" collapsed="false">
      <c r="A25" s="8" t="n">
        <v>447</v>
      </c>
      <c r="B25" s="9" t="s">
        <v>813</v>
      </c>
      <c r="C25" s="9" t="s">
        <v>56</v>
      </c>
      <c r="D25" s="9" t="s">
        <v>66</v>
      </c>
      <c r="E25" s="9" t="s">
        <v>15</v>
      </c>
      <c r="F25" s="10" t="s">
        <v>16</v>
      </c>
      <c r="G25" s="11" t="s">
        <v>17</v>
      </c>
      <c r="H25" s="9" t="s">
        <v>722</v>
      </c>
      <c r="I25" s="8" t="n">
        <v>55</v>
      </c>
      <c r="J25" s="8" t="n">
        <v>0</v>
      </c>
      <c r="K25" s="9" t="s">
        <v>149</v>
      </c>
      <c r="L25" s="9" t="s">
        <v>150</v>
      </c>
    </row>
    <row r="26" customFormat="false" ht="15" hidden="false" customHeight="false" outlineLevel="0" collapsed="false">
      <c r="A26" s="8" t="n">
        <v>296</v>
      </c>
      <c r="B26" s="9" t="s">
        <v>595</v>
      </c>
      <c r="C26" s="9" t="s">
        <v>73</v>
      </c>
      <c r="D26" s="9" t="s">
        <v>159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318</v>
      </c>
      <c r="J26" s="8" t="n">
        <v>9.733</v>
      </c>
      <c r="K26" s="9" t="s">
        <v>132</v>
      </c>
      <c r="L26" s="9" t="s">
        <v>133</v>
      </c>
    </row>
    <row r="27" customFormat="false" ht="15" hidden="false" customHeight="false" outlineLevel="0" collapsed="false">
      <c r="A27" s="8" t="n">
        <v>159</v>
      </c>
      <c r="B27" s="9" t="s">
        <v>383</v>
      </c>
      <c r="C27" s="9" t="s">
        <v>66</v>
      </c>
      <c r="D27" s="9" t="s">
        <v>384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166</v>
      </c>
      <c r="J27" s="8" t="n">
        <v>21.19</v>
      </c>
      <c r="K27" s="9" t="s">
        <v>132</v>
      </c>
      <c r="L27" s="9" t="s">
        <v>133</v>
      </c>
    </row>
    <row r="28" customFormat="false" ht="15" hidden="false" customHeight="false" outlineLevel="0" collapsed="false">
      <c r="A28" s="8" t="n">
        <v>312</v>
      </c>
      <c r="B28" s="9" t="s">
        <v>613</v>
      </c>
      <c r="C28" s="9" t="s">
        <v>270</v>
      </c>
      <c r="D28" s="9" t="s">
        <v>254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337</v>
      </c>
      <c r="J28" s="8" t="n">
        <v>8.96</v>
      </c>
      <c r="K28" s="9" t="s">
        <v>100</v>
      </c>
      <c r="L28" s="9" t="s">
        <v>101</v>
      </c>
    </row>
    <row r="29" customFormat="false" ht="15" hidden="false" customHeight="false" outlineLevel="0" collapsed="false">
      <c r="A29" s="8" t="n">
        <v>182</v>
      </c>
      <c r="B29" s="9" t="s">
        <v>424</v>
      </c>
      <c r="C29" s="9" t="s">
        <v>425</v>
      </c>
      <c r="D29" s="9" t="s">
        <v>207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191</v>
      </c>
      <c r="J29" s="8" t="n">
        <v>19.43</v>
      </c>
      <c r="K29" s="9" t="s">
        <v>132</v>
      </c>
      <c r="L29" s="9" t="s">
        <v>133</v>
      </c>
    </row>
    <row r="30" customFormat="false" ht="15" hidden="false" customHeight="false" outlineLevel="0" collapsed="false">
      <c r="A30" s="8" t="n">
        <v>218</v>
      </c>
      <c r="B30" s="9" t="s">
        <v>480</v>
      </c>
      <c r="C30" s="9" t="s">
        <v>73</v>
      </c>
      <c r="D30" s="9" t="s">
        <v>379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231</v>
      </c>
      <c r="J30" s="8" t="n">
        <v>15.72</v>
      </c>
      <c r="K30" s="9" t="s">
        <v>19</v>
      </c>
      <c r="L30" s="9" t="s">
        <v>20</v>
      </c>
    </row>
    <row r="31" customFormat="false" ht="15" hidden="false" customHeight="false" outlineLevel="0" collapsed="false">
      <c r="A31" s="8" t="n">
        <v>167</v>
      </c>
      <c r="B31" s="9" t="s">
        <v>394</v>
      </c>
      <c r="C31" s="9" t="s">
        <v>103</v>
      </c>
      <c r="D31" s="9" t="s">
        <v>36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174</v>
      </c>
      <c r="J31" s="8" t="n">
        <v>20.65</v>
      </c>
      <c r="K31" s="9" t="s">
        <v>182</v>
      </c>
      <c r="L31" s="9" t="s">
        <v>183</v>
      </c>
    </row>
    <row r="32" customFormat="false" ht="15" hidden="false" customHeight="false" outlineLevel="0" collapsed="false">
      <c r="A32" s="8" t="n">
        <v>341</v>
      </c>
      <c r="B32" s="9" t="s">
        <v>656</v>
      </c>
      <c r="C32" s="9" t="s">
        <v>657</v>
      </c>
      <c r="D32" s="9" t="s">
        <v>207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369</v>
      </c>
      <c r="J32" s="8" t="n">
        <v>6.84</v>
      </c>
      <c r="K32" s="9" t="s">
        <v>316</v>
      </c>
      <c r="L32" s="9" t="s">
        <v>317</v>
      </c>
    </row>
    <row r="33" customFormat="false" ht="15" hidden="false" customHeight="false" outlineLevel="0" collapsed="false">
      <c r="A33" s="8" t="n">
        <v>183</v>
      </c>
      <c r="B33" s="9" t="s">
        <v>426</v>
      </c>
      <c r="C33" s="9" t="s">
        <v>90</v>
      </c>
      <c r="D33" s="9" t="s">
        <v>427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192</v>
      </c>
      <c r="J33" s="8" t="n">
        <v>19.331</v>
      </c>
      <c r="K33" s="9" t="s">
        <v>182</v>
      </c>
      <c r="L33" s="9" t="s">
        <v>183</v>
      </c>
    </row>
    <row r="34" customFormat="false" ht="15" hidden="false" customHeight="false" outlineLevel="0" collapsed="false">
      <c r="A34" s="8" t="n">
        <v>107</v>
      </c>
      <c r="B34" s="9" t="s">
        <v>294</v>
      </c>
      <c r="C34" s="9" t="s">
        <v>140</v>
      </c>
      <c r="D34" s="9" t="s">
        <v>56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111</v>
      </c>
      <c r="J34" s="8" t="n">
        <v>29.518</v>
      </c>
      <c r="K34" s="9" t="s">
        <v>19</v>
      </c>
      <c r="L34" s="9" t="s">
        <v>20</v>
      </c>
    </row>
    <row r="35" customFormat="false" ht="15" hidden="false" customHeight="false" outlineLevel="0" collapsed="false">
      <c r="A35" s="8" t="n">
        <v>171</v>
      </c>
      <c r="B35" s="9" t="s">
        <v>399</v>
      </c>
      <c r="C35" s="9" t="s">
        <v>36</v>
      </c>
      <c r="D35" s="9" t="s">
        <v>357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179</v>
      </c>
      <c r="J35" s="8" t="n">
        <v>20.127</v>
      </c>
      <c r="K35" s="9" t="s">
        <v>44</v>
      </c>
      <c r="L35" s="9" t="s">
        <v>45</v>
      </c>
    </row>
    <row r="36" customFormat="false" ht="15" hidden="false" customHeight="false" outlineLevel="0" collapsed="false">
      <c r="A36" s="8" t="n">
        <v>273</v>
      </c>
      <c r="B36" s="9" t="s">
        <v>561</v>
      </c>
      <c r="C36" s="9" t="s">
        <v>342</v>
      </c>
      <c r="D36" s="9" t="s">
        <v>56</v>
      </c>
      <c r="E36" s="9" t="s">
        <v>15</v>
      </c>
      <c r="F36" s="10" t="s">
        <v>16</v>
      </c>
      <c r="G36" s="11" t="s">
        <v>127</v>
      </c>
      <c r="H36" s="9" t="s">
        <v>18</v>
      </c>
      <c r="I36" s="8" t="n">
        <v>287</v>
      </c>
      <c r="J36" s="8" t="n">
        <v>11.451</v>
      </c>
      <c r="K36" s="9" t="s">
        <v>182</v>
      </c>
      <c r="L36" s="9" t="s">
        <v>183</v>
      </c>
    </row>
    <row r="37" customFormat="false" ht="15" hidden="false" customHeight="false" outlineLevel="0" collapsed="false">
      <c r="A37" s="8" t="n">
        <v>455</v>
      </c>
      <c r="B37" s="9" t="s">
        <v>824</v>
      </c>
      <c r="C37" s="9" t="s">
        <v>13</v>
      </c>
      <c r="D37" s="9" t="s">
        <v>40</v>
      </c>
      <c r="E37" s="9" t="s">
        <v>15</v>
      </c>
      <c r="F37" s="10" t="s">
        <v>16</v>
      </c>
      <c r="G37" s="11" t="s">
        <v>17</v>
      </c>
      <c r="H37" s="9" t="s">
        <v>722</v>
      </c>
      <c r="I37" s="8" t="n">
        <v>78</v>
      </c>
      <c r="J37" s="8" t="n">
        <v>0</v>
      </c>
      <c r="K37" s="9" t="s">
        <v>360</v>
      </c>
      <c r="L37" s="9" t="s">
        <v>361</v>
      </c>
    </row>
    <row r="38" customFormat="false" ht="15" hidden="false" customHeight="false" outlineLevel="0" collapsed="false">
      <c r="A38" s="8" t="n">
        <v>374</v>
      </c>
      <c r="B38" s="9" t="s">
        <v>709</v>
      </c>
      <c r="C38" s="9" t="s">
        <v>710</v>
      </c>
      <c r="D38" s="9" t="s">
        <v>271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414</v>
      </c>
      <c r="J38" s="8" t="n">
        <v>3.98</v>
      </c>
      <c r="K38" s="9" t="s">
        <v>152</v>
      </c>
      <c r="L38" s="9" t="s">
        <v>153</v>
      </c>
    </row>
    <row r="39" customFormat="false" ht="15" hidden="false" customHeight="false" outlineLevel="0" collapsed="false">
      <c r="A39" s="8" t="n">
        <v>83</v>
      </c>
      <c r="B39" s="9" t="s">
        <v>250</v>
      </c>
      <c r="C39" s="9" t="s">
        <v>251</v>
      </c>
      <c r="D39" s="9" t="s">
        <v>252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87</v>
      </c>
      <c r="J39" s="8" t="n">
        <v>31.26</v>
      </c>
      <c r="K39" s="9" t="s">
        <v>132</v>
      </c>
      <c r="L39" s="9" t="s">
        <v>133</v>
      </c>
    </row>
    <row r="40" customFormat="false" ht="15" hidden="false" customHeight="false" outlineLevel="0" collapsed="false">
      <c r="A40" s="8" t="n">
        <v>179</v>
      </c>
      <c r="B40" s="9" t="s">
        <v>417</v>
      </c>
      <c r="C40" s="9" t="s">
        <v>418</v>
      </c>
      <c r="D40" s="9" t="s">
        <v>419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187</v>
      </c>
      <c r="J40" s="8" t="n">
        <v>19.467</v>
      </c>
      <c r="K40" s="9" t="s">
        <v>196</v>
      </c>
      <c r="L40" s="9" t="s">
        <v>197</v>
      </c>
    </row>
    <row r="41" customFormat="false" ht="15" hidden="false" customHeight="false" outlineLevel="0" collapsed="false">
      <c r="A41" s="8" t="n">
        <v>34</v>
      </c>
      <c r="B41" s="9" t="s">
        <v>134</v>
      </c>
      <c r="C41" s="9" t="s">
        <v>135</v>
      </c>
      <c r="D41" s="9" t="s">
        <v>56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36</v>
      </c>
      <c r="J41" s="8" t="n">
        <v>37.126</v>
      </c>
      <c r="K41" s="9" t="s">
        <v>136</v>
      </c>
      <c r="L41" s="9" t="s">
        <v>137</v>
      </c>
    </row>
    <row r="42" customFormat="false" ht="15" hidden="false" customHeight="false" outlineLevel="0" collapsed="false">
      <c r="A42" s="8" t="n">
        <v>223</v>
      </c>
      <c r="B42" s="9" t="s">
        <v>488</v>
      </c>
      <c r="C42" s="9" t="s">
        <v>56</v>
      </c>
      <c r="D42" s="9" t="s">
        <v>94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236</v>
      </c>
      <c r="J42" s="8" t="n">
        <v>15.467</v>
      </c>
      <c r="K42" s="9" t="s">
        <v>24</v>
      </c>
      <c r="L42" s="9" t="s">
        <v>25</v>
      </c>
    </row>
    <row r="43" customFormat="false" ht="15" hidden="false" customHeight="false" outlineLevel="0" collapsed="false">
      <c r="A43" s="8" t="n">
        <v>160</v>
      </c>
      <c r="B43" s="9" t="s">
        <v>385</v>
      </c>
      <c r="C43" s="9" t="s">
        <v>386</v>
      </c>
      <c r="D43" s="9" t="s">
        <v>13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167</v>
      </c>
      <c r="J43" s="8" t="n">
        <v>21.061</v>
      </c>
      <c r="K43" s="9" t="s">
        <v>132</v>
      </c>
      <c r="L43" s="9" t="s">
        <v>133</v>
      </c>
    </row>
    <row r="44" customFormat="false" ht="15" hidden="false" customHeight="false" outlineLevel="0" collapsed="false">
      <c r="A44" s="8" t="n">
        <v>199</v>
      </c>
      <c r="B44" s="9" t="s">
        <v>453</v>
      </c>
      <c r="C44" s="9" t="s">
        <v>73</v>
      </c>
      <c r="D44" s="9" t="s">
        <v>71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208</v>
      </c>
      <c r="J44" s="8" t="n">
        <v>17.8</v>
      </c>
      <c r="K44" s="9" t="s">
        <v>24</v>
      </c>
      <c r="L44" s="9" t="s">
        <v>25</v>
      </c>
    </row>
    <row r="45" customFormat="false" ht="15" hidden="false" customHeight="false" outlineLevel="0" collapsed="false">
      <c r="A45" s="8" t="n">
        <v>248</v>
      </c>
      <c r="B45" s="9" t="s">
        <v>524</v>
      </c>
      <c r="C45" s="9" t="s">
        <v>91</v>
      </c>
      <c r="D45" s="9" t="s">
        <v>47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262</v>
      </c>
      <c r="J45" s="8" t="n">
        <v>13.55</v>
      </c>
      <c r="K45" s="9" t="s">
        <v>316</v>
      </c>
      <c r="L45" s="9" t="s">
        <v>317</v>
      </c>
    </row>
    <row r="46" customFormat="false" ht="15" hidden="false" customHeight="false" outlineLevel="0" collapsed="false">
      <c r="A46" s="8" t="n">
        <v>449</v>
      </c>
      <c r="B46" s="9" t="s">
        <v>815</v>
      </c>
      <c r="C46" s="9" t="s">
        <v>98</v>
      </c>
      <c r="D46" s="9" t="s">
        <v>14</v>
      </c>
      <c r="E46" s="9" t="s">
        <v>15</v>
      </c>
      <c r="F46" s="10" t="s">
        <v>16</v>
      </c>
      <c r="G46" s="11" t="s">
        <v>17</v>
      </c>
      <c r="H46" s="9" t="s">
        <v>722</v>
      </c>
      <c r="I46" s="8" t="n">
        <v>58</v>
      </c>
      <c r="J46" s="8" t="n">
        <v>0</v>
      </c>
      <c r="K46" s="9" t="s">
        <v>83</v>
      </c>
      <c r="L46" s="9" t="s">
        <v>84</v>
      </c>
    </row>
    <row r="47" customFormat="false" ht="15" hidden="false" customHeight="false" outlineLevel="0" collapsed="false">
      <c r="A47" s="8" t="n">
        <v>19</v>
      </c>
      <c r="B47" s="9" t="s">
        <v>89</v>
      </c>
      <c r="C47" s="9" t="s">
        <v>90</v>
      </c>
      <c r="D47" s="9" t="s">
        <v>91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21</v>
      </c>
      <c r="J47" s="8" t="n">
        <v>43.377</v>
      </c>
      <c r="K47" s="9" t="s">
        <v>87</v>
      </c>
      <c r="L47" s="9" t="s">
        <v>88</v>
      </c>
    </row>
    <row r="48" customFormat="false" ht="15" hidden="false" customHeight="false" outlineLevel="0" collapsed="false">
      <c r="A48" s="8" t="n">
        <v>249</v>
      </c>
      <c r="B48" s="9" t="s">
        <v>525</v>
      </c>
      <c r="C48" s="9" t="s">
        <v>526</v>
      </c>
      <c r="D48" s="9" t="s">
        <v>13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263</v>
      </c>
      <c r="J48" s="8" t="n">
        <v>13.52</v>
      </c>
      <c r="K48" s="9" t="s">
        <v>182</v>
      </c>
      <c r="L48" s="9" t="s">
        <v>183</v>
      </c>
    </row>
    <row r="49" customFormat="false" ht="15" hidden="false" customHeight="false" outlineLevel="0" collapsed="false">
      <c r="A49" s="8" t="n">
        <v>231</v>
      </c>
      <c r="B49" s="9" t="s">
        <v>501</v>
      </c>
      <c r="C49" s="9" t="s">
        <v>502</v>
      </c>
      <c r="D49" s="9" t="s">
        <v>56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244</v>
      </c>
      <c r="J49" s="8" t="n">
        <v>14.83</v>
      </c>
      <c r="K49" s="9" t="s">
        <v>75</v>
      </c>
      <c r="L49" s="9" t="s">
        <v>76</v>
      </c>
    </row>
    <row r="50" customFormat="false" ht="15" hidden="false" customHeight="false" outlineLevel="0" collapsed="false">
      <c r="A50" s="8" t="n">
        <v>457</v>
      </c>
      <c r="B50" s="9" t="s">
        <v>827</v>
      </c>
      <c r="C50" s="9" t="s">
        <v>27</v>
      </c>
      <c r="D50" s="9" t="s">
        <v>14</v>
      </c>
      <c r="E50" s="9" t="s">
        <v>15</v>
      </c>
      <c r="F50" s="10" t="s">
        <v>16</v>
      </c>
      <c r="G50" s="11" t="s">
        <v>17</v>
      </c>
      <c r="H50" s="9" t="s">
        <v>722</v>
      </c>
      <c r="I50" s="8" t="n">
        <v>82</v>
      </c>
      <c r="J50" s="8" t="n">
        <v>0</v>
      </c>
      <c r="K50" s="9" t="s">
        <v>53</v>
      </c>
      <c r="L50" s="9" t="s">
        <v>54</v>
      </c>
    </row>
    <row r="51" customFormat="false" ht="15" hidden="false" customHeight="false" outlineLevel="0" collapsed="false">
      <c r="A51" s="8" t="n">
        <v>268</v>
      </c>
      <c r="B51" s="9" t="s">
        <v>553</v>
      </c>
      <c r="C51" s="9" t="s">
        <v>94</v>
      </c>
      <c r="D51" s="9" t="s">
        <v>14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282</v>
      </c>
      <c r="J51" s="8" t="n">
        <v>11.933</v>
      </c>
      <c r="K51" s="9" t="s">
        <v>37</v>
      </c>
      <c r="L51" s="9" t="s">
        <v>38</v>
      </c>
    </row>
    <row r="52" customFormat="false" ht="15" hidden="false" customHeight="false" outlineLevel="0" collapsed="false">
      <c r="A52" s="8" t="n">
        <v>453</v>
      </c>
      <c r="B52" s="9" t="s">
        <v>820</v>
      </c>
      <c r="C52" s="9" t="s">
        <v>821</v>
      </c>
      <c r="D52" s="9" t="s">
        <v>254</v>
      </c>
      <c r="E52" s="9" t="s">
        <v>15</v>
      </c>
      <c r="F52" s="10" t="s">
        <v>16</v>
      </c>
      <c r="G52" s="11" t="s">
        <v>17</v>
      </c>
      <c r="H52" s="9" t="s">
        <v>722</v>
      </c>
      <c r="I52" s="8" t="n">
        <v>72</v>
      </c>
      <c r="J52" s="8" t="n">
        <v>0</v>
      </c>
      <c r="K52" s="9" t="s">
        <v>219</v>
      </c>
      <c r="L52" s="9" t="s">
        <v>220</v>
      </c>
    </row>
    <row r="53" customFormat="false" ht="15" hidden="false" customHeight="false" outlineLevel="0" collapsed="false">
      <c r="A53" s="8" t="n">
        <v>463</v>
      </c>
      <c r="B53" s="9" t="s">
        <v>834</v>
      </c>
      <c r="C53" s="9" t="s">
        <v>164</v>
      </c>
      <c r="D53" s="9" t="s">
        <v>82</v>
      </c>
      <c r="E53" s="9" t="s">
        <v>15</v>
      </c>
      <c r="F53" s="10" t="s">
        <v>16</v>
      </c>
      <c r="G53" s="11" t="s">
        <v>17</v>
      </c>
      <c r="H53" s="9" t="s">
        <v>722</v>
      </c>
      <c r="I53" s="8" t="n">
        <v>102</v>
      </c>
      <c r="J53" s="8" t="n">
        <v>0</v>
      </c>
      <c r="K53" s="9" t="s">
        <v>53</v>
      </c>
      <c r="L53" s="9" t="s">
        <v>54</v>
      </c>
    </row>
    <row r="54" customFormat="false" ht="15" hidden="false" customHeight="false" outlineLevel="0" collapsed="false">
      <c r="A54" s="8" t="n">
        <v>204</v>
      </c>
      <c r="B54" s="9" t="s">
        <v>461</v>
      </c>
      <c r="C54" s="9" t="s">
        <v>175</v>
      </c>
      <c r="D54" s="9" t="s">
        <v>14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214</v>
      </c>
      <c r="J54" s="8" t="n">
        <v>17.15</v>
      </c>
      <c r="K54" s="9" t="s">
        <v>132</v>
      </c>
      <c r="L54" s="9" t="s">
        <v>133</v>
      </c>
    </row>
    <row r="55" customFormat="false" ht="15" hidden="false" customHeight="false" outlineLevel="0" collapsed="false">
      <c r="A55" s="8" t="n">
        <v>246</v>
      </c>
      <c r="B55" s="9" t="s">
        <v>522</v>
      </c>
      <c r="C55" s="9" t="s">
        <v>73</v>
      </c>
      <c r="D55" s="9" t="s">
        <v>159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259</v>
      </c>
      <c r="J55" s="8" t="n">
        <v>13.729</v>
      </c>
      <c r="K55" s="9" t="s">
        <v>104</v>
      </c>
      <c r="L55" s="9" t="s">
        <v>105</v>
      </c>
    </row>
    <row r="56" customFormat="false" ht="15" hidden="false" customHeight="false" outlineLevel="0" collapsed="false">
      <c r="A56" s="8" t="n">
        <v>163</v>
      </c>
      <c r="B56" s="9" t="s">
        <v>389</v>
      </c>
      <c r="C56" s="9" t="s">
        <v>390</v>
      </c>
      <c r="D56" s="9" t="s">
        <v>228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70</v>
      </c>
      <c r="J56" s="8" t="n">
        <v>20.941</v>
      </c>
      <c r="K56" s="9" t="s">
        <v>24</v>
      </c>
      <c r="L56" s="9" t="s">
        <v>25</v>
      </c>
    </row>
    <row r="57" customFormat="false" ht="15" hidden="false" customHeight="false" outlineLevel="0" collapsed="false">
      <c r="A57" s="8" t="n">
        <v>274</v>
      </c>
      <c r="B57" s="9" t="s">
        <v>562</v>
      </c>
      <c r="C57" s="9" t="s">
        <v>563</v>
      </c>
      <c r="D57" s="9" t="s">
        <v>47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288</v>
      </c>
      <c r="J57" s="8" t="n">
        <v>11.35</v>
      </c>
      <c r="K57" s="9" t="s">
        <v>443</v>
      </c>
      <c r="L57" s="9" t="s">
        <v>444</v>
      </c>
    </row>
    <row r="58" customFormat="false" ht="15" hidden="false" customHeight="false" outlineLevel="0" collapsed="false">
      <c r="A58" s="8" t="n">
        <v>320</v>
      </c>
      <c r="B58" s="9" t="s">
        <v>621</v>
      </c>
      <c r="C58" s="9" t="s">
        <v>70</v>
      </c>
      <c r="D58" s="9" t="s">
        <v>28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346</v>
      </c>
      <c r="J58" s="8" t="n">
        <v>8.317</v>
      </c>
      <c r="K58" s="9" t="s">
        <v>132</v>
      </c>
      <c r="L58" s="9" t="s">
        <v>133</v>
      </c>
    </row>
    <row r="59" customFormat="false" ht="15" hidden="false" customHeight="false" outlineLevel="0" collapsed="false">
      <c r="A59" s="8" t="n">
        <v>361</v>
      </c>
      <c r="B59" s="9" t="s">
        <v>691</v>
      </c>
      <c r="C59" s="9" t="s">
        <v>692</v>
      </c>
      <c r="D59" s="9" t="s">
        <v>636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392</v>
      </c>
      <c r="J59" s="8" t="n">
        <v>5.47</v>
      </c>
      <c r="K59" s="9" t="s">
        <v>136</v>
      </c>
      <c r="L59" s="9" t="s">
        <v>137</v>
      </c>
    </row>
    <row r="60" customFormat="false" ht="15" hidden="false" customHeight="false" outlineLevel="0" collapsed="false">
      <c r="A60" s="8" t="n">
        <v>198</v>
      </c>
      <c r="B60" s="9" t="s">
        <v>451</v>
      </c>
      <c r="C60" s="9" t="s">
        <v>452</v>
      </c>
      <c r="D60" s="9" t="s">
        <v>13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207</v>
      </c>
      <c r="J60" s="8" t="n">
        <v>17.839</v>
      </c>
      <c r="K60" s="9" t="s">
        <v>24</v>
      </c>
      <c r="L60" s="9" t="s">
        <v>25</v>
      </c>
    </row>
    <row r="61" customFormat="false" ht="15" hidden="false" customHeight="false" outlineLevel="0" collapsed="false">
      <c r="A61" s="8" t="n">
        <v>9</v>
      </c>
      <c r="B61" s="9" t="s">
        <v>51</v>
      </c>
      <c r="C61" s="9" t="s">
        <v>52</v>
      </c>
      <c r="D61" s="9" t="s">
        <v>48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9</v>
      </c>
      <c r="J61" s="8" t="n">
        <v>48.647</v>
      </c>
      <c r="K61" s="9" t="s">
        <v>53</v>
      </c>
      <c r="L61" s="9" t="s">
        <v>54</v>
      </c>
    </row>
    <row r="62" customFormat="false" ht="15" hidden="false" customHeight="false" outlineLevel="0" collapsed="false">
      <c r="A62" s="8" t="n">
        <v>74</v>
      </c>
      <c r="B62" s="9" t="s">
        <v>229</v>
      </c>
      <c r="C62" s="9" t="s">
        <v>230</v>
      </c>
      <c r="D62" s="9" t="s">
        <v>231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78</v>
      </c>
      <c r="J62" s="8" t="n">
        <v>32.221</v>
      </c>
      <c r="K62" s="9" t="s">
        <v>196</v>
      </c>
      <c r="L62" s="9" t="s">
        <v>197</v>
      </c>
    </row>
    <row r="63" customFormat="false" ht="15" hidden="false" customHeight="false" outlineLevel="0" collapsed="false">
      <c r="A63" s="8" t="n">
        <v>197</v>
      </c>
      <c r="B63" s="9" t="s">
        <v>449</v>
      </c>
      <c r="C63" s="9" t="s">
        <v>450</v>
      </c>
      <c r="D63" s="9" t="s">
        <v>47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206</v>
      </c>
      <c r="J63" s="8" t="n">
        <v>17.874</v>
      </c>
      <c r="K63" s="9" t="s">
        <v>19</v>
      </c>
      <c r="L63" s="9" t="s">
        <v>20</v>
      </c>
    </row>
    <row r="64" customFormat="false" ht="15" hidden="false" customHeight="false" outlineLevel="0" collapsed="false">
      <c r="A64" s="8" t="n">
        <v>132</v>
      </c>
      <c r="B64" s="9" t="s">
        <v>335</v>
      </c>
      <c r="C64" s="9" t="s">
        <v>336</v>
      </c>
      <c r="D64" s="9" t="s">
        <v>56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136</v>
      </c>
      <c r="J64" s="8" t="n">
        <v>27.433</v>
      </c>
      <c r="K64" s="9" t="s">
        <v>337</v>
      </c>
      <c r="L64" s="9" t="s">
        <v>338</v>
      </c>
    </row>
    <row r="65" customFormat="false" ht="15" hidden="false" customHeight="false" outlineLevel="0" collapsed="false">
      <c r="A65" s="8" t="n">
        <v>461</v>
      </c>
      <c r="B65" s="9" t="s">
        <v>831</v>
      </c>
      <c r="C65" s="9" t="s">
        <v>832</v>
      </c>
      <c r="D65" s="9" t="s">
        <v>56</v>
      </c>
      <c r="E65" s="9" t="s">
        <v>15</v>
      </c>
      <c r="F65" s="10" t="s">
        <v>16</v>
      </c>
      <c r="G65" s="11" t="s">
        <v>17</v>
      </c>
      <c r="H65" s="9" t="s">
        <v>722</v>
      </c>
      <c r="I65" s="8" t="n">
        <v>99</v>
      </c>
      <c r="J65" s="8" t="n">
        <v>0</v>
      </c>
      <c r="K65" s="9" t="s">
        <v>219</v>
      </c>
      <c r="L65" s="9" t="s">
        <v>220</v>
      </c>
    </row>
    <row r="66" customFormat="false" ht="15" hidden="false" customHeight="false" outlineLevel="0" collapsed="false">
      <c r="A66" s="8" t="n">
        <v>411</v>
      </c>
      <c r="B66" s="9" t="s">
        <v>758</v>
      </c>
      <c r="C66" s="9" t="s">
        <v>309</v>
      </c>
      <c r="D66" s="9" t="s">
        <v>66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454</v>
      </c>
      <c r="J66" s="8" t="n">
        <v>3.28</v>
      </c>
      <c r="K66" s="9" t="s">
        <v>196</v>
      </c>
      <c r="L66" s="9" t="s">
        <v>197</v>
      </c>
    </row>
    <row r="67" customFormat="false" ht="15" hidden="false" customHeight="false" outlineLevel="0" collapsed="false">
      <c r="A67" s="8" t="n">
        <v>388</v>
      </c>
      <c r="B67" s="9" t="s">
        <v>728</v>
      </c>
      <c r="C67" s="9" t="s">
        <v>90</v>
      </c>
      <c r="D67" s="9" t="s">
        <v>729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425</v>
      </c>
      <c r="J67" s="8" t="n">
        <v>3.8</v>
      </c>
      <c r="K67" s="9" t="s">
        <v>149</v>
      </c>
      <c r="L67" s="9" t="s">
        <v>150</v>
      </c>
    </row>
    <row r="68" customFormat="false" ht="15" hidden="false" customHeight="false" outlineLevel="0" collapsed="false">
      <c r="A68" s="8" t="n">
        <v>95</v>
      </c>
      <c r="B68" s="9" t="s">
        <v>275</v>
      </c>
      <c r="C68" s="9" t="s">
        <v>70</v>
      </c>
      <c r="D68" s="9" t="s">
        <v>48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99</v>
      </c>
      <c r="J68" s="8" t="n">
        <v>30.687</v>
      </c>
      <c r="K68" s="9" t="s">
        <v>19</v>
      </c>
      <c r="L68" s="9" t="s">
        <v>20</v>
      </c>
    </row>
    <row r="69" customFormat="false" ht="15" hidden="false" customHeight="false" outlineLevel="0" collapsed="false">
      <c r="A69" s="8" t="n">
        <v>394</v>
      </c>
      <c r="B69" s="9" t="s">
        <v>738</v>
      </c>
      <c r="C69" s="9" t="s">
        <v>91</v>
      </c>
      <c r="D69" s="9" t="s">
        <v>416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432</v>
      </c>
      <c r="J69" s="8" t="n">
        <v>3.69</v>
      </c>
      <c r="K69" s="9" t="s">
        <v>360</v>
      </c>
      <c r="L69" s="9" t="s">
        <v>361</v>
      </c>
    </row>
    <row r="70" customFormat="false" ht="15" hidden="false" customHeight="false" outlineLevel="0" collapsed="false">
      <c r="A70" s="8" t="n">
        <v>284</v>
      </c>
      <c r="B70" s="9" t="s">
        <v>578</v>
      </c>
      <c r="C70" s="9" t="s">
        <v>297</v>
      </c>
      <c r="D70" s="9" t="s">
        <v>40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301</v>
      </c>
      <c r="J70" s="8" t="n">
        <v>9.99</v>
      </c>
      <c r="K70" s="9" t="s">
        <v>196</v>
      </c>
      <c r="L70" s="9" t="s">
        <v>197</v>
      </c>
    </row>
    <row r="71" customFormat="false" ht="15" hidden="false" customHeight="false" outlineLevel="0" collapsed="false">
      <c r="A71" s="8" t="n">
        <v>76</v>
      </c>
      <c r="B71" s="9" t="s">
        <v>234</v>
      </c>
      <c r="C71" s="9" t="s">
        <v>235</v>
      </c>
      <c r="D71" s="9" t="s">
        <v>28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80</v>
      </c>
      <c r="J71" s="8" t="n">
        <v>31.821</v>
      </c>
      <c r="K71" s="9" t="s">
        <v>236</v>
      </c>
      <c r="L71" s="9" t="s">
        <v>237</v>
      </c>
    </row>
    <row r="72" customFormat="false" ht="15" hidden="false" customHeight="false" outlineLevel="0" collapsed="false">
      <c r="A72" s="8" t="n">
        <v>322</v>
      </c>
      <c r="B72" s="9" t="s">
        <v>625</v>
      </c>
      <c r="C72" s="9" t="s">
        <v>40</v>
      </c>
      <c r="D72" s="9" t="s">
        <v>159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348</v>
      </c>
      <c r="J72" s="8" t="n">
        <v>8.203</v>
      </c>
      <c r="K72" s="9" t="s">
        <v>337</v>
      </c>
      <c r="L72" s="9" t="s">
        <v>338</v>
      </c>
    </row>
    <row r="73" customFormat="false" ht="15" hidden="false" customHeight="false" outlineLevel="0" collapsed="false">
      <c r="A73" s="8" t="n">
        <v>143</v>
      </c>
      <c r="B73" s="9" t="s">
        <v>358</v>
      </c>
      <c r="C73" s="9" t="s">
        <v>359</v>
      </c>
      <c r="D73" s="9" t="s">
        <v>140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149</v>
      </c>
      <c r="J73" s="8" t="n">
        <v>23.908</v>
      </c>
      <c r="K73" s="9" t="s">
        <v>360</v>
      </c>
      <c r="L73" s="9" t="s">
        <v>361</v>
      </c>
    </row>
    <row r="74" customFormat="false" ht="15" hidden="false" customHeight="false" outlineLevel="0" collapsed="false">
      <c r="A74" s="8" t="n">
        <v>276</v>
      </c>
      <c r="B74" s="9" t="s">
        <v>566</v>
      </c>
      <c r="C74" s="9" t="s">
        <v>567</v>
      </c>
      <c r="D74" s="9" t="s">
        <v>179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291</v>
      </c>
      <c r="J74" s="8" t="n">
        <v>10.88</v>
      </c>
      <c r="K74" s="9" t="s">
        <v>19</v>
      </c>
      <c r="L74" s="9" t="s">
        <v>20</v>
      </c>
    </row>
    <row r="75" customFormat="false" ht="15" hidden="false" customHeight="false" outlineLevel="0" collapsed="false">
      <c r="A75" s="8" t="n">
        <v>36</v>
      </c>
      <c r="B75" s="9" t="s">
        <v>141</v>
      </c>
      <c r="C75" s="9" t="s">
        <v>70</v>
      </c>
      <c r="D75" s="9" t="s">
        <v>48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38</v>
      </c>
      <c r="J75" s="8" t="n">
        <v>37.037</v>
      </c>
      <c r="K75" s="9" t="s">
        <v>19</v>
      </c>
      <c r="L75" s="9" t="s">
        <v>20</v>
      </c>
    </row>
    <row r="76" customFormat="false" ht="15" hidden="false" customHeight="false" outlineLevel="0" collapsed="false">
      <c r="A76" s="8" t="n">
        <v>125</v>
      </c>
      <c r="B76" s="9" t="s">
        <v>327</v>
      </c>
      <c r="C76" s="9" t="s">
        <v>98</v>
      </c>
      <c r="D76" s="9" t="s">
        <v>328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129</v>
      </c>
      <c r="J76" s="8" t="n">
        <v>28.156</v>
      </c>
      <c r="K76" s="9" t="s">
        <v>87</v>
      </c>
      <c r="L76" s="9" t="s">
        <v>88</v>
      </c>
    </row>
    <row r="77" customFormat="false" ht="15" hidden="false" customHeight="false" outlineLevel="0" collapsed="false">
      <c r="A77" s="8" t="n">
        <v>408</v>
      </c>
      <c r="B77" s="9" t="s">
        <v>755</v>
      </c>
      <c r="C77" s="9" t="s">
        <v>297</v>
      </c>
      <c r="D77" s="9" t="s">
        <v>159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451</v>
      </c>
      <c r="J77" s="8" t="n">
        <v>3.33</v>
      </c>
      <c r="K77" s="9" t="s">
        <v>136</v>
      </c>
      <c r="L77" s="9" t="s">
        <v>137</v>
      </c>
    </row>
    <row r="78" customFormat="false" ht="15" hidden="false" customHeight="false" outlineLevel="0" collapsed="false">
      <c r="A78" s="8" t="n">
        <v>11</v>
      </c>
      <c r="B78" s="9" t="s">
        <v>59</v>
      </c>
      <c r="C78" s="9" t="s">
        <v>60</v>
      </c>
      <c r="D78" s="9" t="s">
        <v>61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12</v>
      </c>
      <c r="J78" s="8" t="n">
        <v>45.653</v>
      </c>
      <c r="K78" s="9" t="s">
        <v>44</v>
      </c>
      <c r="L78" s="9" t="s">
        <v>45</v>
      </c>
    </row>
    <row r="79" customFormat="false" ht="15" hidden="false" customHeight="false" outlineLevel="0" collapsed="false">
      <c r="A79" s="8" t="n">
        <v>330</v>
      </c>
      <c r="B79" s="9" t="s">
        <v>639</v>
      </c>
      <c r="C79" s="9" t="s">
        <v>70</v>
      </c>
      <c r="D79" s="9" t="s">
        <v>538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356</v>
      </c>
      <c r="J79" s="8" t="n">
        <v>7.76</v>
      </c>
      <c r="K79" s="9" t="s">
        <v>182</v>
      </c>
      <c r="L79" s="9" t="s">
        <v>183</v>
      </c>
    </row>
    <row r="80" customFormat="false" ht="15" hidden="false" customHeight="false" outlineLevel="0" collapsed="false">
      <c r="A80" s="8" t="n">
        <v>181</v>
      </c>
      <c r="B80" s="9" t="s">
        <v>421</v>
      </c>
      <c r="C80" s="9" t="s">
        <v>28</v>
      </c>
      <c r="D80" s="9" t="s">
        <v>13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190</v>
      </c>
      <c r="J80" s="8" t="n">
        <v>19.433</v>
      </c>
      <c r="K80" s="9" t="s">
        <v>422</v>
      </c>
      <c r="L80" s="9" t="s">
        <v>423</v>
      </c>
    </row>
    <row r="81" customFormat="false" ht="15" hidden="false" customHeight="false" outlineLevel="0" collapsed="false">
      <c r="A81" s="8" t="n">
        <v>386</v>
      </c>
      <c r="B81" s="9" t="s">
        <v>724</v>
      </c>
      <c r="C81" s="9" t="s">
        <v>40</v>
      </c>
      <c r="D81" s="9" t="s">
        <v>74</v>
      </c>
      <c r="E81" s="9" t="s">
        <v>15</v>
      </c>
      <c r="F81" s="10" t="s">
        <v>16</v>
      </c>
      <c r="G81" s="11" t="s">
        <v>127</v>
      </c>
      <c r="H81" s="9" t="s">
        <v>722</v>
      </c>
      <c r="I81" s="8" t="n">
        <v>366</v>
      </c>
      <c r="J81" s="8" t="n">
        <v>0</v>
      </c>
      <c r="K81" s="9" t="s">
        <v>464</v>
      </c>
      <c r="L81" s="9" t="s">
        <v>465</v>
      </c>
    </row>
    <row r="82" customFormat="false" ht="15" hidden="false" customHeight="false" outlineLevel="0" collapsed="false">
      <c r="A82" s="8" t="n">
        <v>215</v>
      </c>
      <c r="B82" s="9" t="s">
        <v>477</v>
      </c>
      <c r="C82" s="9" t="s">
        <v>14</v>
      </c>
      <c r="D82" s="9" t="s">
        <v>47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226</v>
      </c>
      <c r="J82" s="8" t="n">
        <v>16.133</v>
      </c>
      <c r="K82" s="9" t="s">
        <v>24</v>
      </c>
      <c r="L82" s="9" t="s">
        <v>25</v>
      </c>
    </row>
    <row r="83" customFormat="false" ht="15" hidden="false" customHeight="false" outlineLevel="0" collapsed="false">
      <c r="A83" s="8" t="n">
        <v>3</v>
      </c>
      <c r="B83" s="9" t="s">
        <v>26</v>
      </c>
      <c r="C83" s="9" t="s">
        <v>27</v>
      </c>
      <c r="D83" s="9" t="s">
        <v>28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3</v>
      </c>
      <c r="J83" s="8" t="n">
        <v>0.833</v>
      </c>
      <c r="K83" s="9" t="s">
        <v>19</v>
      </c>
      <c r="L83" s="9" t="s">
        <v>20</v>
      </c>
    </row>
    <row r="84" customFormat="false" ht="15" hidden="false" customHeight="false" outlineLevel="0" collapsed="false">
      <c r="A84" s="8" t="n">
        <v>55</v>
      </c>
      <c r="B84" s="9" t="s">
        <v>189</v>
      </c>
      <c r="C84" s="9" t="s">
        <v>60</v>
      </c>
      <c r="D84" s="9" t="s">
        <v>190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57</v>
      </c>
      <c r="J84" s="8" t="n">
        <v>34.307</v>
      </c>
      <c r="K84" s="9" t="s">
        <v>24</v>
      </c>
      <c r="L84" s="9" t="s">
        <v>25</v>
      </c>
    </row>
    <row r="85" customFormat="false" ht="15" hidden="false" customHeight="false" outlineLevel="0" collapsed="false">
      <c r="A85" s="8" t="n">
        <v>63</v>
      </c>
      <c r="B85" s="9" t="s">
        <v>202</v>
      </c>
      <c r="C85" s="9" t="s">
        <v>203</v>
      </c>
      <c r="D85" s="9" t="s">
        <v>56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65</v>
      </c>
      <c r="J85" s="8" t="n">
        <v>33.232</v>
      </c>
      <c r="K85" s="9" t="s">
        <v>204</v>
      </c>
      <c r="L85" s="9" t="s">
        <v>205</v>
      </c>
    </row>
    <row r="86" customFormat="false" ht="15" hidden="false" customHeight="false" outlineLevel="0" collapsed="false">
      <c r="A86" s="8" t="n">
        <v>202</v>
      </c>
      <c r="B86" s="9" t="s">
        <v>458</v>
      </c>
      <c r="C86" s="9" t="s">
        <v>28</v>
      </c>
      <c r="D86" s="9" t="s">
        <v>47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211</v>
      </c>
      <c r="J86" s="8" t="n">
        <v>17.231</v>
      </c>
      <c r="K86" s="9" t="s">
        <v>348</v>
      </c>
      <c r="L86" s="9" t="s">
        <v>349</v>
      </c>
    </row>
    <row r="87" customFormat="false" ht="15" hidden="false" customHeight="false" outlineLevel="0" collapsed="false">
      <c r="A87" s="8" t="n">
        <v>342</v>
      </c>
      <c r="B87" s="9" t="s">
        <v>658</v>
      </c>
      <c r="C87" s="9" t="s">
        <v>181</v>
      </c>
      <c r="D87" s="9" t="s">
        <v>266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370</v>
      </c>
      <c r="J87" s="8" t="n">
        <v>6.76</v>
      </c>
      <c r="K87" s="9" t="s">
        <v>136</v>
      </c>
      <c r="L87" s="9" t="s">
        <v>137</v>
      </c>
    </row>
    <row r="88" customFormat="false" ht="15" hidden="false" customHeight="false" outlineLevel="0" collapsed="false">
      <c r="A88" s="8" t="n">
        <v>419</v>
      </c>
      <c r="B88" s="9" t="s">
        <v>771</v>
      </c>
      <c r="C88" s="9" t="s">
        <v>167</v>
      </c>
      <c r="D88" s="9" t="s">
        <v>179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464</v>
      </c>
      <c r="J88" s="8" t="n">
        <v>3.17</v>
      </c>
      <c r="K88" s="9" t="s">
        <v>743</v>
      </c>
      <c r="L88" s="9" t="s">
        <v>183</v>
      </c>
    </row>
    <row r="89" customFormat="false" ht="15" hidden="false" customHeight="false" outlineLevel="0" collapsed="false">
      <c r="A89" s="8" t="n">
        <v>57</v>
      </c>
      <c r="B89" s="9" t="s">
        <v>192</v>
      </c>
      <c r="C89" s="9" t="s">
        <v>193</v>
      </c>
      <c r="D89" s="9" t="s">
        <v>47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59</v>
      </c>
      <c r="J89" s="8" t="n">
        <v>33.99</v>
      </c>
      <c r="K89" s="9" t="s">
        <v>44</v>
      </c>
      <c r="L89" s="9" t="s">
        <v>45</v>
      </c>
    </row>
    <row r="90" customFormat="false" ht="15" hidden="false" customHeight="false" outlineLevel="0" collapsed="false">
      <c r="A90" s="8" t="n">
        <v>434</v>
      </c>
      <c r="B90" s="9" t="s">
        <v>792</v>
      </c>
      <c r="C90" s="9" t="s">
        <v>23</v>
      </c>
      <c r="D90" s="9" t="s">
        <v>143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512</v>
      </c>
      <c r="J90" s="8" t="n">
        <v>0.26</v>
      </c>
      <c r="K90" s="9" t="s">
        <v>696</v>
      </c>
      <c r="L90" s="9" t="s">
        <v>697</v>
      </c>
    </row>
    <row r="91" customFormat="false" ht="15" hidden="false" customHeight="false" outlineLevel="0" collapsed="false">
      <c r="A91" s="8" t="n">
        <v>402</v>
      </c>
      <c r="B91" s="9" t="s">
        <v>749</v>
      </c>
      <c r="C91" s="9" t="s">
        <v>103</v>
      </c>
      <c r="D91" s="9" t="s">
        <v>28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442</v>
      </c>
      <c r="J91" s="8" t="n">
        <v>3.52</v>
      </c>
      <c r="K91" s="9" t="s">
        <v>53</v>
      </c>
      <c r="L91" s="9" t="s">
        <v>54</v>
      </c>
    </row>
    <row r="92" customFormat="false" ht="15" hidden="false" customHeight="false" outlineLevel="0" collapsed="false">
      <c r="A92" s="8" t="n">
        <v>80</v>
      </c>
      <c r="B92" s="9" t="s">
        <v>245</v>
      </c>
      <c r="C92" s="9" t="s">
        <v>91</v>
      </c>
      <c r="D92" s="9" t="s">
        <v>23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84</v>
      </c>
      <c r="J92" s="8" t="n">
        <v>31.43</v>
      </c>
      <c r="K92" s="9" t="s">
        <v>19</v>
      </c>
      <c r="L92" s="9" t="s">
        <v>20</v>
      </c>
    </row>
    <row r="93" customFormat="false" ht="15" hidden="false" customHeight="false" outlineLevel="0" collapsed="false">
      <c r="A93" s="8" t="n">
        <v>391</v>
      </c>
      <c r="B93" s="9" t="s">
        <v>733</v>
      </c>
      <c r="C93" s="9" t="s">
        <v>90</v>
      </c>
      <c r="D93" s="9" t="s">
        <v>108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428</v>
      </c>
      <c r="J93" s="8" t="n">
        <v>3.74</v>
      </c>
      <c r="K93" s="9" t="s">
        <v>407</v>
      </c>
      <c r="L93" s="9" t="s">
        <v>408</v>
      </c>
    </row>
    <row r="94" customFormat="false" ht="15" hidden="false" customHeight="false" outlineLevel="0" collapsed="false">
      <c r="A94" s="8" t="n">
        <v>252</v>
      </c>
      <c r="B94" s="9" t="s">
        <v>530</v>
      </c>
      <c r="C94" s="9" t="s">
        <v>531</v>
      </c>
      <c r="D94" s="9" t="s">
        <v>532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266</v>
      </c>
      <c r="J94" s="8" t="n">
        <v>13.297</v>
      </c>
      <c r="K94" s="9" t="s">
        <v>360</v>
      </c>
      <c r="L94" s="9" t="s">
        <v>361</v>
      </c>
    </row>
    <row r="95" customFormat="false" ht="15" hidden="false" customHeight="false" outlineLevel="0" collapsed="false">
      <c r="A95" s="8" t="n">
        <v>189</v>
      </c>
      <c r="B95" s="9" t="s">
        <v>435</v>
      </c>
      <c r="C95" s="9" t="s">
        <v>436</v>
      </c>
      <c r="D95" s="9" t="s">
        <v>36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198</v>
      </c>
      <c r="J95" s="8" t="n">
        <v>18.709</v>
      </c>
      <c r="K95" s="9" t="s">
        <v>19</v>
      </c>
      <c r="L95" s="9" t="s">
        <v>20</v>
      </c>
    </row>
    <row r="96" customFormat="false" ht="15" hidden="false" customHeight="false" outlineLevel="0" collapsed="false">
      <c r="A96" s="8" t="n">
        <v>200</v>
      </c>
      <c r="B96" s="9" t="s">
        <v>454</v>
      </c>
      <c r="C96" s="9" t="s">
        <v>455</v>
      </c>
      <c r="D96" s="9" t="s">
        <v>456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209</v>
      </c>
      <c r="J96" s="8" t="n">
        <v>17.726</v>
      </c>
      <c r="K96" s="9" t="s">
        <v>67</v>
      </c>
      <c r="L96" s="9" t="s">
        <v>68</v>
      </c>
    </row>
    <row r="97" customFormat="false" ht="15" hidden="false" customHeight="false" outlineLevel="0" collapsed="false">
      <c r="A97" s="8" t="n">
        <v>277</v>
      </c>
      <c r="B97" s="9" t="s">
        <v>454</v>
      </c>
      <c r="C97" s="9" t="s">
        <v>342</v>
      </c>
      <c r="D97" s="9" t="s">
        <v>23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292</v>
      </c>
      <c r="J97" s="8" t="n">
        <v>10.72</v>
      </c>
      <c r="K97" s="9" t="s">
        <v>182</v>
      </c>
      <c r="L97" s="9" t="s">
        <v>183</v>
      </c>
    </row>
    <row r="98" customFormat="false" ht="15" hidden="false" customHeight="false" outlineLevel="0" collapsed="false">
      <c r="A98" s="8" t="n">
        <v>49</v>
      </c>
      <c r="B98" s="9" t="s">
        <v>172</v>
      </c>
      <c r="C98" s="9" t="s">
        <v>159</v>
      </c>
      <c r="D98" s="9" t="s">
        <v>47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51</v>
      </c>
      <c r="J98" s="8" t="n">
        <v>34.79</v>
      </c>
      <c r="K98" s="9" t="s">
        <v>152</v>
      </c>
      <c r="L98" s="9" t="s">
        <v>153</v>
      </c>
    </row>
    <row r="99" customFormat="false" ht="15" hidden="false" customHeight="false" outlineLevel="0" collapsed="false">
      <c r="A99" s="8" t="n">
        <v>32</v>
      </c>
      <c r="B99" s="9" t="s">
        <v>125</v>
      </c>
      <c r="C99" s="9" t="s">
        <v>126</v>
      </c>
      <c r="D99" s="9" t="s">
        <v>14</v>
      </c>
      <c r="E99" s="9" t="s">
        <v>15</v>
      </c>
      <c r="F99" s="10" t="s">
        <v>16</v>
      </c>
      <c r="G99" s="11" t="s">
        <v>127</v>
      </c>
      <c r="H99" s="9" t="s">
        <v>18</v>
      </c>
      <c r="I99" s="8" t="n">
        <v>34</v>
      </c>
      <c r="J99" s="8" t="n">
        <v>38.558</v>
      </c>
      <c r="K99" s="9" t="s">
        <v>128</v>
      </c>
      <c r="L99" s="9" t="s">
        <v>129</v>
      </c>
    </row>
    <row r="100" customFormat="false" ht="15" hidden="false" customHeight="false" outlineLevel="0" collapsed="false">
      <c r="A100" s="8" t="n">
        <v>23</v>
      </c>
      <c r="B100" s="9" t="s">
        <v>106</v>
      </c>
      <c r="C100" s="9" t="s">
        <v>107</v>
      </c>
      <c r="D100" s="9" t="s">
        <v>108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25</v>
      </c>
      <c r="J100" s="8" t="n">
        <v>40.603</v>
      </c>
      <c r="K100" s="9" t="s">
        <v>87</v>
      </c>
      <c r="L100" s="9" t="s">
        <v>88</v>
      </c>
    </row>
    <row r="101" customFormat="false" ht="15" hidden="false" customHeight="false" outlineLevel="0" collapsed="false">
      <c r="A101" s="8" t="n">
        <v>70</v>
      </c>
      <c r="B101" s="9" t="s">
        <v>106</v>
      </c>
      <c r="C101" s="9" t="s">
        <v>90</v>
      </c>
      <c r="D101" s="9" t="s">
        <v>36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74</v>
      </c>
      <c r="J101" s="8" t="n">
        <v>32.531</v>
      </c>
      <c r="K101" s="9" t="s">
        <v>196</v>
      </c>
      <c r="L101" s="9" t="s">
        <v>197</v>
      </c>
    </row>
    <row r="102" customFormat="false" ht="15" hidden="false" customHeight="false" outlineLevel="0" collapsed="false">
      <c r="A102" s="8" t="n">
        <v>93</v>
      </c>
      <c r="B102" s="9" t="s">
        <v>269</v>
      </c>
      <c r="C102" s="9" t="s">
        <v>270</v>
      </c>
      <c r="D102" s="9" t="s">
        <v>271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97</v>
      </c>
      <c r="J102" s="8" t="n">
        <v>30.77</v>
      </c>
      <c r="K102" s="9" t="s">
        <v>236</v>
      </c>
      <c r="L102" s="9" t="s">
        <v>237</v>
      </c>
    </row>
    <row r="103" customFormat="false" ht="15" hidden="false" customHeight="false" outlineLevel="0" collapsed="false">
      <c r="A103" s="8" t="n">
        <v>28</v>
      </c>
      <c r="B103" s="9" t="s">
        <v>119</v>
      </c>
      <c r="C103" s="9" t="s">
        <v>47</v>
      </c>
      <c r="D103" s="9" t="s">
        <v>36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30</v>
      </c>
      <c r="J103" s="8" t="n">
        <v>39.23</v>
      </c>
      <c r="K103" s="9" t="s">
        <v>44</v>
      </c>
      <c r="L103" s="9" t="s">
        <v>45</v>
      </c>
    </row>
    <row r="104" customFormat="false" ht="15" hidden="false" customHeight="false" outlineLevel="0" collapsed="false">
      <c r="A104" s="8" t="n">
        <v>122</v>
      </c>
      <c r="B104" s="9" t="s">
        <v>322</v>
      </c>
      <c r="C104" s="9" t="s">
        <v>91</v>
      </c>
      <c r="D104" s="9" t="s">
        <v>28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126</v>
      </c>
      <c r="J104" s="8" t="n">
        <v>28.49</v>
      </c>
      <c r="K104" s="9" t="s">
        <v>67</v>
      </c>
      <c r="L104" s="9" t="s">
        <v>68</v>
      </c>
    </row>
    <row r="105" customFormat="false" ht="15" hidden="false" customHeight="false" outlineLevel="0" collapsed="false">
      <c r="A105" s="8" t="n">
        <v>363</v>
      </c>
      <c r="B105" s="9" t="s">
        <v>694</v>
      </c>
      <c r="C105" s="9" t="s">
        <v>695</v>
      </c>
      <c r="D105" s="9" t="s">
        <v>689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395</v>
      </c>
      <c r="J105" s="8" t="n">
        <v>5.1</v>
      </c>
      <c r="K105" s="9" t="s">
        <v>696</v>
      </c>
      <c r="L105" s="9" t="s">
        <v>697</v>
      </c>
    </row>
    <row r="106" customFormat="false" ht="15" hidden="false" customHeight="false" outlineLevel="0" collapsed="false">
      <c r="A106" s="8" t="n">
        <v>397</v>
      </c>
      <c r="B106" s="9" t="s">
        <v>742</v>
      </c>
      <c r="C106" s="9" t="s">
        <v>214</v>
      </c>
      <c r="D106" s="9" t="s">
        <v>379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435</v>
      </c>
      <c r="J106" s="8" t="n">
        <v>3.63</v>
      </c>
      <c r="K106" s="9" t="s">
        <v>743</v>
      </c>
      <c r="L106" s="9" t="s">
        <v>183</v>
      </c>
    </row>
    <row r="107" customFormat="false" ht="15" hidden="false" customHeight="false" outlineLevel="0" collapsed="false">
      <c r="A107" s="8" t="n">
        <v>211</v>
      </c>
      <c r="B107" s="9" t="s">
        <v>473</v>
      </c>
      <c r="C107" s="9" t="s">
        <v>342</v>
      </c>
      <c r="D107" s="9" t="s">
        <v>28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222</v>
      </c>
      <c r="J107" s="8" t="n">
        <v>16.48</v>
      </c>
      <c r="K107" s="9" t="s">
        <v>24</v>
      </c>
      <c r="L107" s="9" t="s">
        <v>25</v>
      </c>
    </row>
    <row r="108" customFormat="false" ht="15" hidden="false" customHeight="false" outlineLevel="0" collapsed="false">
      <c r="A108" s="8" t="n">
        <v>425</v>
      </c>
      <c r="B108" s="9" t="s">
        <v>779</v>
      </c>
      <c r="C108" s="9" t="s">
        <v>780</v>
      </c>
      <c r="D108" s="9" t="s">
        <v>781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484</v>
      </c>
      <c r="J108" s="8" t="n">
        <v>2.469</v>
      </c>
      <c r="K108" s="9" t="s">
        <v>53</v>
      </c>
      <c r="L108" s="9" t="s">
        <v>54</v>
      </c>
    </row>
    <row r="109" customFormat="false" ht="15" hidden="false" customHeight="false" outlineLevel="0" collapsed="false">
      <c r="A109" s="8" t="n">
        <v>409</v>
      </c>
      <c r="B109" s="9" t="s">
        <v>756</v>
      </c>
      <c r="C109" s="9" t="s">
        <v>441</v>
      </c>
      <c r="D109" s="9" t="s">
        <v>239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452</v>
      </c>
      <c r="J109" s="8" t="n">
        <v>3.32</v>
      </c>
      <c r="K109" s="9" t="s">
        <v>136</v>
      </c>
      <c r="L109" s="9" t="s">
        <v>137</v>
      </c>
    </row>
    <row r="110" customFormat="false" ht="15" hidden="false" customHeight="false" outlineLevel="0" collapsed="false">
      <c r="A110" s="8" t="n">
        <v>398</v>
      </c>
      <c r="B110" s="9" t="s">
        <v>744</v>
      </c>
      <c r="C110" s="9" t="s">
        <v>98</v>
      </c>
      <c r="D110" s="9" t="s">
        <v>48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436</v>
      </c>
      <c r="J110" s="8" t="n">
        <v>3.59</v>
      </c>
      <c r="K110" s="9" t="s">
        <v>136</v>
      </c>
      <c r="L110" s="9" t="s">
        <v>137</v>
      </c>
    </row>
    <row r="111" customFormat="false" ht="15" hidden="false" customHeight="false" outlineLevel="0" collapsed="false">
      <c r="A111" s="8" t="n">
        <v>224</v>
      </c>
      <c r="B111" s="9" t="s">
        <v>489</v>
      </c>
      <c r="C111" s="9" t="s">
        <v>490</v>
      </c>
      <c r="D111" s="9" t="s">
        <v>94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237</v>
      </c>
      <c r="J111" s="8" t="n">
        <v>15.41</v>
      </c>
      <c r="K111" s="9" t="s">
        <v>443</v>
      </c>
      <c r="L111" s="9" t="s">
        <v>444</v>
      </c>
    </row>
    <row r="112" customFormat="false" ht="15" hidden="false" customHeight="false" outlineLevel="0" collapsed="false">
      <c r="A112" s="8" t="n">
        <v>340</v>
      </c>
      <c r="B112" s="9" t="s">
        <v>655</v>
      </c>
      <c r="C112" s="9" t="s">
        <v>98</v>
      </c>
      <c r="D112" s="9" t="s">
        <v>47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368</v>
      </c>
      <c r="J112" s="8" t="n">
        <v>6.85</v>
      </c>
      <c r="K112" s="9" t="s">
        <v>132</v>
      </c>
      <c r="L112" s="9" t="s">
        <v>133</v>
      </c>
    </row>
    <row r="113" customFormat="false" ht="15" hidden="false" customHeight="false" outlineLevel="0" collapsed="false">
      <c r="A113" s="8" t="n">
        <v>427</v>
      </c>
      <c r="B113" s="9" t="s">
        <v>782</v>
      </c>
      <c r="C113" s="9" t="s">
        <v>139</v>
      </c>
      <c r="D113" s="9" t="s">
        <v>364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487</v>
      </c>
      <c r="J113" s="8" t="n">
        <v>2.44</v>
      </c>
      <c r="K113" s="9" t="s">
        <v>499</v>
      </c>
      <c r="L113" s="9" t="s">
        <v>500</v>
      </c>
    </row>
    <row r="114" customFormat="false" ht="15" hidden="false" customHeight="false" outlineLevel="0" collapsed="false">
      <c r="A114" s="8" t="n">
        <v>302</v>
      </c>
      <c r="B114" s="9" t="s">
        <v>601</v>
      </c>
      <c r="C114" s="9" t="s">
        <v>602</v>
      </c>
      <c r="D114" s="9" t="s">
        <v>603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325</v>
      </c>
      <c r="J114" s="8" t="n">
        <v>9.591</v>
      </c>
      <c r="K114" s="9" t="s">
        <v>222</v>
      </c>
      <c r="L114" s="9" t="s">
        <v>223</v>
      </c>
    </row>
    <row r="115" customFormat="false" ht="15" hidden="false" customHeight="false" outlineLevel="0" collapsed="false">
      <c r="A115" s="8" t="n">
        <v>315</v>
      </c>
      <c r="B115" s="9" t="s">
        <v>616</v>
      </c>
      <c r="C115" s="9" t="s">
        <v>107</v>
      </c>
      <c r="D115" s="9" t="s">
        <v>28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341</v>
      </c>
      <c r="J115" s="8" t="n">
        <v>8.793</v>
      </c>
      <c r="K115" s="9" t="s">
        <v>196</v>
      </c>
      <c r="L115" s="9" t="s">
        <v>197</v>
      </c>
    </row>
    <row r="116" customFormat="false" ht="15" hidden="false" customHeight="false" outlineLevel="0" collapsed="false">
      <c r="A116" s="8" t="n">
        <v>46</v>
      </c>
      <c r="B116" s="9" t="s">
        <v>166</v>
      </c>
      <c r="C116" s="9" t="s">
        <v>167</v>
      </c>
      <c r="D116" s="9" t="s">
        <v>168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48</v>
      </c>
      <c r="J116" s="8" t="n">
        <v>35.224</v>
      </c>
      <c r="K116" s="9" t="s">
        <v>19</v>
      </c>
      <c r="L116" s="9" t="s">
        <v>20</v>
      </c>
    </row>
    <row r="117" customFormat="false" ht="15" hidden="false" customHeight="false" outlineLevel="0" collapsed="false">
      <c r="A117" s="8" t="n">
        <v>278</v>
      </c>
      <c r="B117" s="9" t="s">
        <v>568</v>
      </c>
      <c r="C117" s="9" t="s">
        <v>569</v>
      </c>
      <c r="D117" s="9" t="s">
        <v>570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293</v>
      </c>
      <c r="J117" s="8" t="n">
        <v>10.67</v>
      </c>
      <c r="K117" s="9" t="s">
        <v>337</v>
      </c>
      <c r="L117" s="9" t="s">
        <v>338</v>
      </c>
    </row>
    <row r="118" customFormat="false" ht="15" hidden="false" customHeight="false" outlineLevel="0" collapsed="false">
      <c r="A118" s="8" t="n">
        <v>111</v>
      </c>
      <c r="B118" s="9" t="s">
        <v>300</v>
      </c>
      <c r="C118" s="9" t="s">
        <v>260</v>
      </c>
      <c r="D118" s="9" t="s">
        <v>47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115</v>
      </c>
      <c r="J118" s="8" t="n">
        <v>29.12</v>
      </c>
      <c r="K118" s="9" t="s">
        <v>87</v>
      </c>
      <c r="L118" s="9" t="s">
        <v>88</v>
      </c>
    </row>
    <row r="119" customFormat="false" ht="15" hidden="false" customHeight="false" outlineLevel="0" collapsed="false">
      <c r="A119" s="8" t="n">
        <v>220</v>
      </c>
      <c r="B119" s="9" t="s">
        <v>300</v>
      </c>
      <c r="C119" s="9" t="s">
        <v>483</v>
      </c>
      <c r="D119" s="9" t="s">
        <v>484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233</v>
      </c>
      <c r="J119" s="8" t="n">
        <v>15.68</v>
      </c>
      <c r="K119" s="9" t="s">
        <v>443</v>
      </c>
      <c r="L119" s="9" t="s">
        <v>444</v>
      </c>
    </row>
    <row r="120" customFormat="false" ht="15" hidden="false" customHeight="false" outlineLevel="0" collapsed="false">
      <c r="A120" s="8" t="n">
        <v>313</v>
      </c>
      <c r="B120" s="9" t="s">
        <v>300</v>
      </c>
      <c r="C120" s="9" t="s">
        <v>614</v>
      </c>
      <c r="D120" s="9" t="s">
        <v>14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338</v>
      </c>
      <c r="J120" s="8" t="n">
        <v>8.884</v>
      </c>
      <c r="K120" s="9" t="s">
        <v>100</v>
      </c>
      <c r="L120" s="9" t="s">
        <v>101</v>
      </c>
    </row>
    <row r="121" customFormat="false" ht="15" hidden="false" customHeight="false" outlineLevel="0" collapsed="false">
      <c r="A121" s="8" t="n">
        <v>300</v>
      </c>
      <c r="B121" s="9" t="s">
        <v>599</v>
      </c>
      <c r="C121" s="9" t="s">
        <v>70</v>
      </c>
      <c r="D121" s="9" t="s">
        <v>159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322</v>
      </c>
      <c r="J121" s="8" t="n">
        <v>9.667</v>
      </c>
      <c r="K121" s="9" t="s">
        <v>136</v>
      </c>
      <c r="L121" s="9" t="s">
        <v>137</v>
      </c>
    </row>
    <row r="122" customFormat="false" ht="15" hidden="false" customHeight="false" outlineLevel="0" collapsed="false">
      <c r="A122" s="8" t="n">
        <v>60</v>
      </c>
      <c r="B122" s="9" t="s">
        <v>198</v>
      </c>
      <c r="C122" s="9" t="s">
        <v>199</v>
      </c>
      <c r="D122" s="9" t="s">
        <v>168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62</v>
      </c>
      <c r="J122" s="8" t="n">
        <v>33.505</v>
      </c>
      <c r="K122" s="9" t="s">
        <v>19</v>
      </c>
      <c r="L122" s="9" t="s">
        <v>20</v>
      </c>
    </row>
    <row r="123" customFormat="false" ht="15" hidden="false" customHeight="false" outlineLevel="0" collapsed="false">
      <c r="A123" s="8" t="n">
        <v>350</v>
      </c>
      <c r="B123" s="9" t="s">
        <v>671</v>
      </c>
      <c r="C123" s="9" t="s">
        <v>309</v>
      </c>
      <c r="D123" s="9" t="s">
        <v>14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378</v>
      </c>
      <c r="J123" s="8" t="n">
        <v>6.54</v>
      </c>
      <c r="K123" s="9" t="s">
        <v>672</v>
      </c>
      <c r="L123" s="9" t="s">
        <v>673</v>
      </c>
    </row>
    <row r="124" customFormat="false" ht="15" hidden="false" customHeight="false" outlineLevel="0" collapsed="false">
      <c r="A124" s="8" t="n">
        <v>186</v>
      </c>
      <c r="B124" s="9" t="s">
        <v>431</v>
      </c>
      <c r="C124" s="9" t="s">
        <v>432</v>
      </c>
      <c r="D124" s="9" t="s">
        <v>36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95</v>
      </c>
      <c r="J124" s="8" t="n">
        <v>18.987</v>
      </c>
      <c r="K124" s="9" t="s">
        <v>19</v>
      </c>
      <c r="L124" s="9" t="s">
        <v>20</v>
      </c>
    </row>
    <row r="125" customFormat="false" ht="15" hidden="false" customHeight="false" outlineLevel="0" collapsed="false">
      <c r="A125" s="8" t="n">
        <v>279</v>
      </c>
      <c r="B125" s="9" t="s">
        <v>571</v>
      </c>
      <c r="C125" s="9" t="s">
        <v>572</v>
      </c>
      <c r="D125" s="9" t="s">
        <v>28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294</v>
      </c>
      <c r="J125" s="8" t="n">
        <v>10.55</v>
      </c>
      <c r="K125" s="9" t="s">
        <v>19</v>
      </c>
      <c r="L125" s="9" t="s">
        <v>20</v>
      </c>
    </row>
    <row r="126" customFormat="false" ht="15" hidden="false" customHeight="false" outlineLevel="0" collapsed="false">
      <c r="A126" s="8" t="n">
        <v>265</v>
      </c>
      <c r="B126" s="9" t="s">
        <v>549</v>
      </c>
      <c r="C126" s="9" t="s">
        <v>179</v>
      </c>
      <c r="D126" s="9" t="s">
        <v>384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279</v>
      </c>
      <c r="J126" s="8" t="n">
        <v>12.051</v>
      </c>
      <c r="K126" s="9" t="s">
        <v>111</v>
      </c>
      <c r="L126" s="9" t="s">
        <v>112</v>
      </c>
    </row>
    <row r="127" customFormat="false" ht="15" hidden="false" customHeight="false" outlineLevel="0" collapsed="false">
      <c r="A127" s="8" t="n">
        <v>339</v>
      </c>
      <c r="B127" s="9" t="s">
        <v>653</v>
      </c>
      <c r="C127" s="9" t="s">
        <v>654</v>
      </c>
      <c r="D127" s="9" t="s">
        <v>56</v>
      </c>
      <c r="E127" s="9" t="s">
        <v>15</v>
      </c>
      <c r="F127" s="10" t="s">
        <v>16</v>
      </c>
      <c r="G127" s="11" t="s">
        <v>127</v>
      </c>
      <c r="H127" s="9" t="s">
        <v>18</v>
      </c>
      <c r="I127" s="8" t="n">
        <v>367</v>
      </c>
      <c r="J127" s="8" t="n">
        <v>7.03</v>
      </c>
      <c r="K127" s="9" t="s">
        <v>136</v>
      </c>
      <c r="L127" s="9" t="s">
        <v>137</v>
      </c>
    </row>
    <row r="128" customFormat="false" ht="15" hidden="false" customHeight="false" outlineLevel="0" collapsed="false">
      <c r="A128" s="8" t="n">
        <v>433</v>
      </c>
      <c r="B128" s="9" t="s">
        <v>790</v>
      </c>
      <c r="C128" s="9" t="s">
        <v>791</v>
      </c>
      <c r="D128" s="9" t="s">
        <v>71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509</v>
      </c>
      <c r="J128" s="8" t="n">
        <v>0.74</v>
      </c>
      <c r="K128" s="9" t="s">
        <v>743</v>
      </c>
      <c r="L128" s="9" t="s">
        <v>183</v>
      </c>
    </row>
    <row r="129" customFormat="false" ht="15" hidden="false" customHeight="false" outlineLevel="0" collapsed="false">
      <c r="A129" s="8" t="n">
        <v>137</v>
      </c>
      <c r="B129" s="9" t="s">
        <v>346</v>
      </c>
      <c r="C129" s="9" t="s">
        <v>347</v>
      </c>
      <c r="D129" s="9" t="s">
        <v>271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143</v>
      </c>
      <c r="J129" s="8" t="n">
        <v>25.386</v>
      </c>
      <c r="K129" s="9" t="s">
        <v>348</v>
      </c>
      <c r="L129" s="9" t="s">
        <v>349</v>
      </c>
    </row>
    <row r="130" customFormat="false" ht="15" hidden="false" customHeight="false" outlineLevel="0" collapsed="false">
      <c r="A130" s="8" t="n">
        <v>452</v>
      </c>
      <c r="B130" s="9" t="s">
        <v>818</v>
      </c>
      <c r="C130" s="9" t="s">
        <v>260</v>
      </c>
      <c r="D130" s="9" t="s">
        <v>819</v>
      </c>
      <c r="E130" s="9" t="s">
        <v>15</v>
      </c>
      <c r="F130" s="10" t="s">
        <v>16</v>
      </c>
      <c r="G130" s="11" t="s">
        <v>17</v>
      </c>
      <c r="H130" s="9" t="s">
        <v>722</v>
      </c>
      <c r="I130" s="8" t="n">
        <v>67</v>
      </c>
      <c r="J130" s="8" t="n">
        <v>0</v>
      </c>
      <c r="K130" s="9" t="s">
        <v>219</v>
      </c>
      <c r="L130" s="9" t="s">
        <v>220</v>
      </c>
    </row>
    <row r="131" customFormat="false" ht="15" hidden="false" customHeight="false" outlineLevel="0" collapsed="false">
      <c r="A131" s="8" t="n">
        <v>217</v>
      </c>
      <c r="B131" s="9" t="s">
        <v>479</v>
      </c>
      <c r="C131" s="9" t="s">
        <v>22</v>
      </c>
      <c r="D131" s="9" t="s">
        <v>28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230</v>
      </c>
      <c r="J131" s="8" t="n">
        <v>15.799</v>
      </c>
      <c r="K131" s="9" t="s">
        <v>19</v>
      </c>
      <c r="L131" s="9" t="s">
        <v>20</v>
      </c>
    </row>
    <row r="132" customFormat="false" ht="15" hidden="false" customHeight="false" outlineLevel="0" collapsed="false">
      <c r="A132" s="8" t="n">
        <v>15</v>
      </c>
      <c r="B132" s="9" t="s">
        <v>72</v>
      </c>
      <c r="C132" s="9" t="s">
        <v>73</v>
      </c>
      <c r="D132" s="9" t="s">
        <v>74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16</v>
      </c>
      <c r="J132" s="8" t="n">
        <v>43.864</v>
      </c>
      <c r="K132" s="9" t="s">
        <v>75</v>
      </c>
      <c r="L132" s="9" t="s">
        <v>76</v>
      </c>
    </row>
    <row r="133" customFormat="false" ht="15" hidden="false" customHeight="false" outlineLevel="0" collapsed="false">
      <c r="A133" s="8" t="n">
        <v>381</v>
      </c>
      <c r="B133" s="9" t="s">
        <v>720</v>
      </c>
      <c r="C133" s="9" t="s">
        <v>623</v>
      </c>
      <c r="D133" s="9" t="s">
        <v>47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423</v>
      </c>
      <c r="J133" s="8" t="n">
        <v>3.82</v>
      </c>
      <c r="K133" s="9" t="s">
        <v>219</v>
      </c>
      <c r="L133" s="9" t="s">
        <v>220</v>
      </c>
    </row>
    <row r="134" customFormat="false" ht="15" hidden="false" customHeight="false" outlineLevel="0" collapsed="false">
      <c r="A134" s="8" t="n">
        <v>305</v>
      </c>
      <c r="B134" s="9" t="s">
        <v>606</v>
      </c>
      <c r="C134" s="9" t="s">
        <v>345</v>
      </c>
      <c r="D134" s="9" t="s">
        <v>47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328</v>
      </c>
      <c r="J134" s="8" t="n">
        <v>9.42</v>
      </c>
      <c r="K134" s="9" t="s">
        <v>132</v>
      </c>
      <c r="L134" s="9" t="s">
        <v>133</v>
      </c>
    </row>
    <row r="135" customFormat="false" ht="15" hidden="false" customHeight="false" outlineLevel="0" collapsed="false">
      <c r="A135" s="8" t="n">
        <v>90</v>
      </c>
      <c r="B135" s="9" t="s">
        <v>265</v>
      </c>
      <c r="C135" s="9" t="s">
        <v>254</v>
      </c>
      <c r="D135" s="9" t="s">
        <v>266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94</v>
      </c>
      <c r="J135" s="8" t="n">
        <v>30.8</v>
      </c>
      <c r="K135" s="9" t="s">
        <v>44</v>
      </c>
      <c r="L135" s="9" t="s">
        <v>45</v>
      </c>
    </row>
    <row r="136" customFormat="false" ht="15" hidden="false" customHeight="false" outlineLevel="0" collapsed="false">
      <c r="A136" s="8" t="n">
        <v>239</v>
      </c>
      <c r="B136" s="9" t="s">
        <v>513</v>
      </c>
      <c r="C136" s="9" t="s">
        <v>418</v>
      </c>
      <c r="D136" s="9" t="s">
        <v>56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252</v>
      </c>
      <c r="J136" s="8" t="n">
        <v>14.01</v>
      </c>
      <c r="K136" s="9" t="s">
        <v>44</v>
      </c>
      <c r="L136" s="9" t="s">
        <v>45</v>
      </c>
    </row>
    <row r="137" customFormat="false" ht="15" hidden="false" customHeight="false" outlineLevel="0" collapsed="false">
      <c r="A137" s="8" t="n">
        <v>37</v>
      </c>
      <c r="B137" s="9" t="s">
        <v>142</v>
      </c>
      <c r="C137" s="9" t="s">
        <v>143</v>
      </c>
      <c r="D137" s="9" t="s">
        <v>56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39</v>
      </c>
      <c r="J137" s="8" t="n">
        <v>36.985</v>
      </c>
      <c r="K137" s="9" t="s">
        <v>19</v>
      </c>
      <c r="L137" s="9" t="s">
        <v>20</v>
      </c>
    </row>
    <row r="138" customFormat="false" ht="15" hidden="false" customHeight="false" outlineLevel="0" collapsed="false">
      <c r="A138" s="8" t="n">
        <v>378</v>
      </c>
      <c r="B138" s="9" t="s">
        <v>717</v>
      </c>
      <c r="C138" s="9" t="s">
        <v>551</v>
      </c>
      <c r="D138" s="9" t="s">
        <v>108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418</v>
      </c>
      <c r="J138" s="8" t="n">
        <v>3.88</v>
      </c>
      <c r="K138" s="9" t="s">
        <v>196</v>
      </c>
      <c r="L138" s="9" t="s">
        <v>197</v>
      </c>
    </row>
    <row r="139" customFormat="false" ht="15" hidden="false" customHeight="false" outlineLevel="0" collapsed="false">
      <c r="A139" s="8" t="n">
        <v>263</v>
      </c>
      <c r="B139" s="9" t="s">
        <v>547</v>
      </c>
      <c r="C139" s="9" t="s">
        <v>14</v>
      </c>
      <c r="D139" s="9" t="s">
        <v>357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277</v>
      </c>
      <c r="J139" s="8" t="n">
        <v>12.33</v>
      </c>
      <c r="K139" s="9" t="s">
        <v>111</v>
      </c>
      <c r="L139" s="9" t="s">
        <v>112</v>
      </c>
    </row>
    <row r="140" customFormat="false" ht="15" hidden="false" customHeight="false" outlineLevel="0" collapsed="false">
      <c r="A140" s="8" t="n">
        <v>372</v>
      </c>
      <c r="B140" s="9" t="s">
        <v>707</v>
      </c>
      <c r="C140" s="9" t="s">
        <v>56</v>
      </c>
      <c r="D140" s="9" t="s">
        <v>384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411</v>
      </c>
      <c r="J140" s="8" t="n">
        <v>4.25</v>
      </c>
      <c r="K140" s="9" t="s">
        <v>132</v>
      </c>
      <c r="L140" s="9" t="s">
        <v>133</v>
      </c>
    </row>
    <row r="141" customFormat="false" ht="15" hidden="false" customHeight="false" outlineLevel="0" collapsed="false">
      <c r="A141" s="8" t="n">
        <v>421</v>
      </c>
      <c r="B141" s="9" t="s">
        <v>774</v>
      </c>
      <c r="C141" s="9" t="s">
        <v>775</v>
      </c>
      <c r="D141" s="9" t="s">
        <v>61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467</v>
      </c>
      <c r="J141" s="8" t="n">
        <v>3.09</v>
      </c>
      <c r="K141" s="9" t="s">
        <v>464</v>
      </c>
      <c r="L141" s="9" t="s">
        <v>465</v>
      </c>
    </row>
    <row r="142" customFormat="false" ht="15" hidden="false" customHeight="false" outlineLevel="0" collapsed="false">
      <c r="A142" s="8" t="n">
        <v>92</v>
      </c>
      <c r="B142" s="9" t="s">
        <v>268</v>
      </c>
      <c r="C142" s="9" t="s">
        <v>98</v>
      </c>
      <c r="D142" s="9" t="s">
        <v>13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96</v>
      </c>
      <c r="J142" s="8" t="n">
        <v>30.783</v>
      </c>
      <c r="K142" s="9" t="s">
        <v>236</v>
      </c>
      <c r="L142" s="9" t="s">
        <v>237</v>
      </c>
    </row>
    <row r="143" customFormat="false" ht="15" hidden="false" customHeight="false" outlineLevel="0" collapsed="false">
      <c r="A143" s="8" t="n">
        <v>242</v>
      </c>
      <c r="B143" s="9" t="s">
        <v>518</v>
      </c>
      <c r="C143" s="9" t="s">
        <v>412</v>
      </c>
      <c r="D143" s="9" t="s">
        <v>28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255</v>
      </c>
      <c r="J143" s="8" t="n">
        <v>13.95</v>
      </c>
      <c r="K143" s="9" t="s">
        <v>152</v>
      </c>
      <c r="L143" s="9" t="s">
        <v>153</v>
      </c>
    </row>
    <row r="144" customFormat="false" ht="15" hidden="false" customHeight="false" outlineLevel="0" collapsed="false">
      <c r="A144" s="8" t="n">
        <v>468</v>
      </c>
      <c r="B144" s="9" t="s">
        <v>839</v>
      </c>
      <c r="C144" s="9" t="s">
        <v>73</v>
      </c>
      <c r="D144" s="9" t="s">
        <v>74</v>
      </c>
      <c r="E144" s="9" t="s">
        <v>15</v>
      </c>
      <c r="F144" s="10" t="s">
        <v>16</v>
      </c>
      <c r="G144" s="11" t="s">
        <v>17</v>
      </c>
      <c r="H144" s="9" t="s">
        <v>722</v>
      </c>
      <c r="I144" s="8" t="n">
        <v>124</v>
      </c>
      <c r="J144" s="8" t="n">
        <v>0</v>
      </c>
      <c r="K144" s="9" t="s">
        <v>672</v>
      </c>
      <c r="L144" s="9" t="s">
        <v>673</v>
      </c>
    </row>
    <row r="145" customFormat="false" ht="15" hidden="false" customHeight="false" outlineLevel="0" collapsed="false">
      <c r="A145" s="8" t="n">
        <v>251</v>
      </c>
      <c r="B145" s="9" t="s">
        <v>529</v>
      </c>
      <c r="C145" s="9" t="s">
        <v>384</v>
      </c>
      <c r="D145" s="9" t="s">
        <v>13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265</v>
      </c>
      <c r="J145" s="8" t="n">
        <v>13.366</v>
      </c>
      <c r="K145" s="9" t="s">
        <v>348</v>
      </c>
      <c r="L145" s="9" t="s">
        <v>349</v>
      </c>
    </row>
    <row r="146" customFormat="false" ht="15" hidden="false" customHeight="false" outlineLevel="0" collapsed="false">
      <c r="A146" s="8" t="n">
        <v>98</v>
      </c>
      <c r="B146" s="9" t="s">
        <v>278</v>
      </c>
      <c r="C146" s="9" t="s">
        <v>279</v>
      </c>
      <c r="D146" s="9" t="s">
        <v>271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102</v>
      </c>
      <c r="J146" s="8" t="n">
        <v>30.293</v>
      </c>
      <c r="K146" s="9" t="s">
        <v>132</v>
      </c>
      <c r="L146" s="9" t="s">
        <v>133</v>
      </c>
    </row>
    <row r="147" customFormat="false" ht="15" hidden="false" customHeight="false" outlineLevel="0" collapsed="false">
      <c r="A147" s="8" t="n">
        <v>392</v>
      </c>
      <c r="B147" s="9" t="s">
        <v>734</v>
      </c>
      <c r="C147" s="9" t="s">
        <v>735</v>
      </c>
      <c r="D147" s="9" t="s">
        <v>736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429</v>
      </c>
      <c r="J147" s="8" t="n">
        <v>3.74</v>
      </c>
      <c r="K147" s="9" t="s">
        <v>136</v>
      </c>
      <c r="L147" s="9" t="s">
        <v>137</v>
      </c>
    </row>
    <row r="148" customFormat="false" ht="15" hidden="false" customHeight="false" outlineLevel="0" collapsed="false">
      <c r="A148" s="8" t="n">
        <v>337</v>
      </c>
      <c r="B148" s="9" t="s">
        <v>649</v>
      </c>
      <c r="C148" s="9" t="s">
        <v>650</v>
      </c>
      <c r="D148" s="9" t="s">
        <v>91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365</v>
      </c>
      <c r="J148" s="8" t="n">
        <v>7.25</v>
      </c>
      <c r="K148" s="9" t="s">
        <v>100</v>
      </c>
      <c r="L148" s="9" t="s">
        <v>101</v>
      </c>
    </row>
    <row r="149" customFormat="false" ht="15" hidden="false" customHeight="false" outlineLevel="0" collapsed="false">
      <c r="A149" s="8" t="n">
        <v>187</v>
      </c>
      <c r="B149" s="9" t="s">
        <v>433</v>
      </c>
      <c r="C149" s="9" t="s">
        <v>412</v>
      </c>
      <c r="D149" s="9" t="s">
        <v>434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196</v>
      </c>
      <c r="J149" s="8" t="n">
        <v>18.937</v>
      </c>
      <c r="K149" s="9" t="s">
        <v>44</v>
      </c>
      <c r="L149" s="9" t="s">
        <v>45</v>
      </c>
    </row>
    <row r="150" customFormat="false" ht="15" hidden="false" customHeight="false" outlineLevel="0" collapsed="false">
      <c r="A150" s="8" t="n">
        <v>329</v>
      </c>
      <c r="B150" s="9" t="s">
        <v>637</v>
      </c>
      <c r="C150" s="9" t="s">
        <v>14</v>
      </c>
      <c r="D150" s="9" t="s">
        <v>638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355</v>
      </c>
      <c r="J150" s="8" t="n">
        <v>7.846</v>
      </c>
      <c r="K150" s="9" t="s">
        <v>219</v>
      </c>
      <c r="L150" s="9" t="s">
        <v>220</v>
      </c>
    </row>
    <row r="151" customFormat="false" ht="15" hidden="false" customHeight="false" outlineLevel="0" collapsed="false">
      <c r="A151" s="8" t="n">
        <v>118</v>
      </c>
      <c r="B151" s="9" t="s">
        <v>314</v>
      </c>
      <c r="C151" s="9" t="s">
        <v>315</v>
      </c>
      <c r="D151" s="9" t="s">
        <v>40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122</v>
      </c>
      <c r="J151" s="8" t="n">
        <v>28.633</v>
      </c>
      <c r="K151" s="9" t="s">
        <v>316</v>
      </c>
      <c r="L151" s="9" t="s">
        <v>317</v>
      </c>
    </row>
    <row r="152" customFormat="false" ht="15" hidden="false" customHeight="false" outlineLevel="0" collapsed="false">
      <c r="A152" s="8" t="n">
        <v>150</v>
      </c>
      <c r="B152" s="9" t="s">
        <v>370</v>
      </c>
      <c r="C152" s="9" t="s">
        <v>345</v>
      </c>
      <c r="D152" s="9" t="s">
        <v>371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157</v>
      </c>
      <c r="J152" s="8" t="n">
        <v>22.263</v>
      </c>
      <c r="K152" s="9" t="s">
        <v>19</v>
      </c>
      <c r="L152" s="9" t="s">
        <v>20</v>
      </c>
    </row>
    <row r="153" customFormat="false" ht="15" hidden="false" customHeight="false" outlineLevel="0" collapsed="false">
      <c r="A153" s="8" t="n">
        <v>114</v>
      </c>
      <c r="B153" s="9" t="s">
        <v>304</v>
      </c>
      <c r="C153" s="9" t="s">
        <v>73</v>
      </c>
      <c r="D153" s="9" t="s">
        <v>305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118</v>
      </c>
      <c r="J153" s="8" t="n">
        <v>28.973</v>
      </c>
      <c r="K153" s="9" t="s">
        <v>306</v>
      </c>
      <c r="L153" s="9" t="s">
        <v>307</v>
      </c>
    </row>
    <row r="154" customFormat="false" ht="15" hidden="false" customHeight="false" outlineLevel="0" collapsed="false">
      <c r="A154" s="8" t="n">
        <v>184</v>
      </c>
      <c r="B154" s="9" t="s">
        <v>428</v>
      </c>
      <c r="C154" s="9" t="s">
        <v>73</v>
      </c>
      <c r="D154" s="9" t="s">
        <v>429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193</v>
      </c>
      <c r="J154" s="8" t="n">
        <v>19.13</v>
      </c>
      <c r="K154" s="9" t="s">
        <v>24</v>
      </c>
      <c r="L154" s="9" t="s">
        <v>25</v>
      </c>
    </row>
    <row r="155" customFormat="false" ht="15" hidden="false" customHeight="false" outlineLevel="0" collapsed="false">
      <c r="A155" s="8" t="n">
        <v>413</v>
      </c>
      <c r="B155" s="9" t="s">
        <v>762</v>
      </c>
      <c r="C155" s="9" t="s">
        <v>309</v>
      </c>
      <c r="D155" s="9" t="s">
        <v>763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458</v>
      </c>
      <c r="J155" s="8" t="n">
        <v>3.24</v>
      </c>
      <c r="K155" s="9" t="s">
        <v>136</v>
      </c>
      <c r="L155" s="9" t="s">
        <v>137</v>
      </c>
    </row>
    <row r="156" customFormat="false" ht="15" hidden="false" customHeight="false" outlineLevel="0" collapsed="false">
      <c r="A156" s="8" t="n">
        <v>264</v>
      </c>
      <c r="B156" s="9" t="s">
        <v>548</v>
      </c>
      <c r="C156" s="9" t="s">
        <v>14</v>
      </c>
      <c r="D156" s="9" t="s">
        <v>47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278</v>
      </c>
      <c r="J156" s="8" t="n">
        <v>12.28</v>
      </c>
      <c r="K156" s="9" t="s">
        <v>407</v>
      </c>
      <c r="L156" s="9" t="s">
        <v>408</v>
      </c>
    </row>
    <row r="157" customFormat="false" ht="15" hidden="false" customHeight="false" outlineLevel="0" collapsed="false">
      <c r="A157" s="8" t="n">
        <v>323</v>
      </c>
      <c r="B157" s="9" t="s">
        <v>626</v>
      </c>
      <c r="C157" s="9" t="s">
        <v>551</v>
      </c>
      <c r="D157" s="9" t="s">
        <v>36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349</v>
      </c>
      <c r="J157" s="8" t="n">
        <v>8.153</v>
      </c>
      <c r="K157" s="9" t="s">
        <v>104</v>
      </c>
      <c r="L157" s="9" t="s">
        <v>105</v>
      </c>
    </row>
    <row r="158" customFormat="false" ht="15" hidden="false" customHeight="false" outlineLevel="0" collapsed="false">
      <c r="A158" s="8" t="n">
        <v>316</v>
      </c>
      <c r="B158" s="9" t="s">
        <v>617</v>
      </c>
      <c r="C158" s="9" t="s">
        <v>91</v>
      </c>
      <c r="D158" s="9" t="s">
        <v>47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342</v>
      </c>
      <c r="J158" s="8" t="n">
        <v>8.734</v>
      </c>
      <c r="K158" s="9" t="s">
        <v>316</v>
      </c>
      <c r="L158" s="9" t="s">
        <v>317</v>
      </c>
    </row>
    <row r="159" customFormat="false" ht="15" hidden="false" customHeight="false" outlineLevel="0" collapsed="false">
      <c r="A159" s="8" t="n">
        <v>331</v>
      </c>
      <c r="B159" s="9" t="s">
        <v>640</v>
      </c>
      <c r="C159" s="9" t="s">
        <v>171</v>
      </c>
      <c r="D159" s="9" t="s">
        <v>256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357</v>
      </c>
      <c r="J159" s="8" t="n">
        <v>7.75</v>
      </c>
      <c r="K159" s="9" t="s">
        <v>182</v>
      </c>
      <c r="L159" s="9" t="s">
        <v>183</v>
      </c>
    </row>
    <row r="160" customFormat="false" ht="15" hidden="false" customHeight="false" outlineLevel="0" collapsed="false">
      <c r="A160" s="8" t="n">
        <v>108</v>
      </c>
      <c r="B160" s="9" t="s">
        <v>295</v>
      </c>
      <c r="C160" s="9" t="s">
        <v>73</v>
      </c>
      <c r="D160" s="9" t="s">
        <v>13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112</v>
      </c>
      <c r="J160" s="8" t="n">
        <v>29.46</v>
      </c>
      <c r="K160" s="9" t="s">
        <v>87</v>
      </c>
      <c r="L160" s="9" t="s">
        <v>88</v>
      </c>
    </row>
    <row r="161" customFormat="false" ht="15" hidden="false" customHeight="false" outlineLevel="0" collapsed="false">
      <c r="A161" s="8" t="n">
        <v>237</v>
      </c>
      <c r="B161" s="9" t="s">
        <v>510</v>
      </c>
      <c r="C161" s="9" t="s">
        <v>297</v>
      </c>
      <c r="D161" s="9" t="s">
        <v>56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250</v>
      </c>
      <c r="J161" s="8" t="n">
        <v>14.24</v>
      </c>
      <c r="K161" s="9" t="s">
        <v>19</v>
      </c>
      <c r="L161" s="9" t="s">
        <v>20</v>
      </c>
    </row>
    <row r="162" customFormat="false" ht="15" hidden="false" customHeight="false" outlineLevel="0" collapsed="false">
      <c r="A162" s="8" t="n">
        <v>471</v>
      </c>
      <c r="B162" s="9" t="s">
        <v>843</v>
      </c>
      <c r="C162" s="9" t="s">
        <v>826</v>
      </c>
      <c r="D162" s="9" t="s">
        <v>56</v>
      </c>
      <c r="E162" s="9" t="s">
        <v>15</v>
      </c>
      <c r="F162" s="10" t="s">
        <v>16</v>
      </c>
      <c r="G162" s="11" t="s">
        <v>17</v>
      </c>
      <c r="H162" s="9" t="s">
        <v>722</v>
      </c>
      <c r="I162" s="8" t="n">
        <v>129</v>
      </c>
      <c r="J162" s="8" t="n">
        <v>0</v>
      </c>
      <c r="K162" s="9" t="s">
        <v>155</v>
      </c>
      <c r="L162" s="9" t="s">
        <v>156</v>
      </c>
    </row>
    <row r="163" customFormat="false" ht="15" hidden="false" customHeight="false" outlineLevel="0" collapsed="false">
      <c r="A163" s="8" t="n">
        <v>403</v>
      </c>
      <c r="B163" s="9" t="s">
        <v>750</v>
      </c>
      <c r="C163" s="9" t="s">
        <v>297</v>
      </c>
      <c r="D163" s="9" t="s">
        <v>256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443</v>
      </c>
      <c r="J163" s="8" t="n">
        <v>3.49</v>
      </c>
      <c r="K163" s="9" t="s">
        <v>53</v>
      </c>
      <c r="L163" s="9" t="s">
        <v>54</v>
      </c>
    </row>
    <row r="164" customFormat="false" ht="15" hidden="false" customHeight="false" outlineLevel="0" collapsed="false">
      <c r="A164" s="8" t="n">
        <v>269</v>
      </c>
      <c r="B164" s="9" t="s">
        <v>554</v>
      </c>
      <c r="C164" s="9" t="s">
        <v>555</v>
      </c>
      <c r="D164" s="9" t="s">
        <v>379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283</v>
      </c>
      <c r="J164" s="8" t="n">
        <v>11.9</v>
      </c>
      <c r="K164" s="9" t="s">
        <v>19</v>
      </c>
      <c r="L164" s="9" t="s">
        <v>20</v>
      </c>
    </row>
    <row r="165" customFormat="false" ht="15" hidden="false" customHeight="false" outlineLevel="0" collapsed="false">
      <c r="A165" s="8" t="n">
        <v>69</v>
      </c>
      <c r="B165" s="9" t="s">
        <v>218</v>
      </c>
      <c r="C165" s="9" t="s">
        <v>82</v>
      </c>
      <c r="D165" s="9" t="s">
        <v>74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71</v>
      </c>
      <c r="J165" s="8" t="n">
        <v>32.773</v>
      </c>
      <c r="K165" s="9" t="s">
        <v>219</v>
      </c>
      <c r="L165" s="9" t="s">
        <v>220</v>
      </c>
    </row>
    <row r="166" customFormat="false" ht="15" hidden="false" customHeight="false" outlineLevel="0" collapsed="false">
      <c r="A166" s="8" t="n">
        <v>294</v>
      </c>
      <c r="B166" s="9" t="s">
        <v>590</v>
      </c>
      <c r="C166" s="9" t="s">
        <v>91</v>
      </c>
      <c r="D166" s="9" t="s">
        <v>591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313</v>
      </c>
      <c r="J166" s="8" t="n">
        <v>9.767</v>
      </c>
      <c r="K166" s="9" t="s">
        <v>132</v>
      </c>
      <c r="L166" s="9" t="s">
        <v>133</v>
      </c>
    </row>
    <row r="167" customFormat="false" ht="15" hidden="false" customHeight="false" outlineLevel="0" collapsed="false">
      <c r="A167" s="8" t="n">
        <v>462</v>
      </c>
      <c r="B167" s="9" t="s">
        <v>833</v>
      </c>
      <c r="C167" s="9" t="s">
        <v>512</v>
      </c>
      <c r="D167" s="9" t="s">
        <v>36</v>
      </c>
      <c r="E167" s="9" t="s">
        <v>15</v>
      </c>
      <c r="F167" s="10" t="s">
        <v>16</v>
      </c>
      <c r="G167" s="11" t="s">
        <v>17</v>
      </c>
      <c r="H167" s="9" t="s">
        <v>722</v>
      </c>
      <c r="I167" s="8" t="n">
        <v>100</v>
      </c>
      <c r="J167" s="8" t="n">
        <v>0</v>
      </c>
      <c r="K167" s="9" t="s">
        <v>149</v>
      </c>
      <c r="L167" s="9" t="s">
        <v>150</v>
      </c>
    </row>
    <row r="168" customFormat="false" ht="15" hidden="false" customHeight="false" outlineLevel="0" collapsed="false">
      <c r="A168" s="8" t="n">
        <v>260</v>
      </c>
      <c r="B168" s="9" t="s">
        <v>543</v>
      </c>
      <c r="C168" s="9" t="s">
        <v>297</v>
      </c>
      <c r="D168" s="9" t="s">
        <v>364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274</v>
      </c>
      <c r="J168" s="8" t="n">
        <v>12.61</v>
      </c>
      <c r="K168" s="9" t="s">
        <v>111</v>
      </c>
      <c r="L168" s="9" t="s">
        <v>112</v>
      </c>
    </row>
    <row r="169" customFormat="false" ht="15" hidden="false" customHeight="false" outlineLevel="0" collapsed="false">
      <c r="A169" s="8" t="n">
        <v>65</v>
      </c>
      <c r="B169" s="9" t="s">
        <v>211</v>
      </c>
      <c r="C169" s="9" t="s">
        <v>212</v>
      </c>
      <c r="D169" s="9" t="s">
        <v>179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67</v>
      </c>
      <c r="J169" s="8" t="n">
        <v>33.15</v>
      </c>
      <c r="K169" s="9" t="s">
        <v>67</v>
      </c>
      <c r="L169" s="9" t="s">
        <v>68</v>
      </c>
    </row>
    <row r="170" customFormat="false" ht="15" hidden="false" customHeight="false" outlineLevel="0" collapsed="false">
      <c r="A170" s="8" t="n">
        <v>2</v>
      </c>
      <c r="B170" s="9" t="s">
        <v>21</v>
      </c>
      <c r="C170" s="9" t="s">
        <v>22</v>
      </c>
      <c r="D170" s="9" t="s">
        <v>23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2</v>
      </c>
      <c r="J170" s="8" t="n">
        <v>17.29</v>
      </c>
      <c r="K170" s="9" t="s">
        <v>24</v>
      </c>
      <c r="L170" s="9" t="s">
        <v>25</v>
      </c>
    </row>
    <row r="171" customFormat="false" ht="15" hidden="false" customHeight="false" outlineLevel="0" collapsed="false">
      <c r="A171" s="8" t="n">
        <v>131</v>
      </c>
      <c r="B171" s="9" t="s">
        <v>21</v>
      </c>
      <c r="C171" s="9" t="s">
        <v>22</v>
      </c>
      <c r="D171" s="9" t="s">
        <v>56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135</v>
      </c>
      <c r="J171" s="8" t="n">
        <v>27.754</v>
      </c>
      <c r="K171" s="9" t="s">
        <v>132</v>
      </c>
      <c r="L171" s="9" t="s">
        <v>133</v>
      </c>
    </row>
    <row r="172" customFormat="false" ht="15" hidden="false" customHeight="false" outlineLevel="0" collapsed="false">
      <c r="A172" s="8" t="n">
        <v>301</v>
      </c>
      <c r="B172" s="9" t="s">
        <v>600</v>
      </c>
      <c r="C172" s="9" t="s">
        <v>73</v>
      </c>
      <c r="D172" s="9" t="s">
        <v>13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324</v>
      </c>
      <c r="J172" s="8" t="n">
        <v>9.61</v>
      </c>
      <c r="K172" s="9" t="s">
        <v>240</v>
      </c>
      <c r="L172" s="9" t="s">
        <v>241</v>
      </c>
    </row>
    <row r="173" customFormat="false" ht="15" hidden="false" customHeight="false" outlineLevel="0" collapsed="false">
      <c r="A173" s="8" t="n">
        <v>91</v>
      </c>
      <c r="B173" s="9" t="s">
        <v>267</v>
      </c>
      <c r="C173" s="9" t="s">
        <v>158</v>
      </c>
      <c r="D173" s="9" t="s">
        <v>47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95</v>
      </c>
      <c r="J173" s="8" t="n">
        <v>30.795</v>
      </c>
      <c r="K173" s="9" t="s">
        <v>196</v>
      </c>
      <c r="L173" s="9" t="s">
        <v>197</v>
      </c>
    </row>
    <row r="174" customFormat="false" ht="15" hidden="false" customHeight="false" outlineLevel="0" collapsed="false">
      <c r="A174" s="8" t="n">
        <v>140</v>
      </c>
      <c r="B174" s="9" t="s">
        <v>354</v>
      </c>
      <c r="C174" s="9" t="s">
        <v>47</v>
      </c>
      <c r="D174" s="9" t="s">
        <v>23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146</v>
      </c>
      <c r="J174" s="8" t="n">
        <v>24.086</v>
      </c>
      <c r="K174" s="9" t="s">
        <v>44</v>
      </c>
      <c r="L174" s="9" t="s">
        <v>45</v>
      </c>
    </row>
    <row r="175" customFormat="false" ht="15" hidden="false" customHeight="false" outlineLevel="0" collapsed="false">
      <c r="A175" s="8" t="n">
        <v>438</v>
      </c>
      <c r="B175" s="9" t="s">
        <v>797</v>
      </c>
      <c r="C175" s="9" t="s">
        <v>214</v>
      </c>
      <c r="D175" s="9" t="s">
        <v>472</v>
      </c>
      <c r="E175" s="9" t="s">
        <v>15</v>
      </c>
      <c r="F175" s="10" t="s">
        <v>16</v>
      </c>
      <c r="G175" s="11" t="s">
        <v>17</v>
      </c>
      <c r="H175" s="9" t="s">
        <v>722</v>
      </c>
      <c r="I175" s="8" t="n">
        <v>4</v>
      </c>
      <c r="J175" s="8" t="n">
        <v>0</v>
      </c>
      <c r="K175" s="9" t="s">
        <v>83</v>
      </c>
      <c r="L175" s="9" t="s">
        <v>84</v>
      </c>
    </row>
    <row r="176" customFormat="false" ht="15" hidden="false" customHeight="false" outlineLevel="0" collapsed="false">
      <c r="A176" s="8" t="n">
        <v>410</v>
      </c>
      <c r="B176" s="9" t="s">
        <v>757</v>
      </c>
      <c r="C176" s="9" t="s">
        <v>645</v>
      </c>
      <c r="D176" s="9" t="s">
        <v>36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453</v>
      </c>
      <c r="J176" s="8" t="n">
        <v>3.32</v>
      </c>
      <c r="K176" s="9" t="s">
        <v>155</v>
      </c>
      <c r="L176" s="9" t="s">
        <v>156</v>
      </c>
    </row>
    <row r="177" customFormat="false" ht="15" hidden="false" customHeight="false" outlineLevel="0" collapsed="false">
      <c r="A177" s="8" t="n">
        <v>170</v>
      </c>
      <c r="B177" s="9" t="s">
        <v>398</v>
      </c>
      <c r="C177" s="9" t="s">
        <v>82</v>
      </c>
      <c r="D177" s="9" t="s">
        <v>143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178</v>
      </c>
      <c r="J177" s="8" t="n">
        <v>20.3</v>
      </c>
      <c r="K177" s="9" t="s">
        <v>136</v>
      </c>
      <c r="L177" s="9" t="s">
        <v>137</v>
      </c>
    </row>
    <row r="178" customFormat="false" ht="15" hidden="false" customHeight="false" outlineLevel="0" collapsed="false">
      <c r="A178" s="8" t="n">
        <v>212</v>
      </c>
      <c r="B178" s="9" t="s">
        <v>474</v>
      </c>
      <c r="C178" s="9" t="s">
        <v>56</v>
      </c>
      <c r="D178" s="9" t="s">
        <v>56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223</v>
      </c>
      <c r="J178" s="8" t="n">
        <v>16.309</v>
      </c>
      <c r="K178" s="9" t="s">
        <v>402</v>
      </c>
      <c r="L178" s="9" t="s">
        <v>403</v>
      </c>
    </row>
    <row r="179" customFormat="false" ht="15" hidden="false" customHeight="false" outlineLevel="0" collapsed="false">
      <c r="A179" s="8" t="n">
        <v>311</v>
      </c>
      <c r="B179" s="9" t="s">
        <v>612</v>
      </c>
      <c r="C179" s="9" t="s">
        <v>91</v>
      </c>
      <c r="D179" s="9" t="s">
        <v>36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336</v>
      </c>
      <c r="J179" s="8" t="n">
        <v>9.01</v>
      </c>
      <c r="K179" s="9" t="s">
        <v>132</v>
      </c>
      <c r="L179" s="9" t="s">
        <v>133</v>
      </c>
    </row>
    <row r="180" customFormat="false" ht="15" hidden="false" customHeight="false" outlineLevel="0" collapsed="false">
      <c r="A180" s="8" t="n">
        <v>190</v>
      </c>
      <c r="B180" s="9" t="s">
        <v>437</v>
      </c>
      <c r="C180" s="9" t="s">
        <v>73</v>
      </c>
      <c r="D180" s="9" t="s">
        <v>47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199</v>
      </c>
      <c r="J180" s="8" t="n">
        <v>18.51</v>
      </c>
      <c r="K180" s="9" t="s">
        <v>182</v>
      </c>
      <c r="L180" s="9" t="s">
        <v>183</v>
      </c>
    </row>
    <row r="181" customFormat="false" ht="15" hidden="false" customHeight="false" outlineLevel="0" collapsed="false">
      <c r="A181" s="8" t="n">
        <v>360</v>
      </c>
      <c r="B181" s="9" t="s">
        <v>690</v>
      </c>
      <c r="C181" s="9" t="s">
        <v>93</v>
      </c>
      <c r="D181" s="9" t="s">
        <v>47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391</v>
      </c>
      <c r="J181" s="8" t="n">
        <v>5.55</v>
      </c>
      <c r="K181" s="9" t="s">
        <v>316</v>
      </c>
      <c r="L181" s="9" t="s">
        <v>317</v>
      </c>
    </row>
    <row r="182" customFormat="false" ht="15" hidden="false" customHeight="false" outlineLevel="0" collapsed="false">
      <c r="A182" s="8" t="n">
        <v>72</v>
      </c>
      <c r="B182" s="9" t="s">
        <v>224</v>
      </c>
      <c r="C182" s="9" t="s">
        <v>13</v>
      </c>
      <c r="D182" s="9" t="s">
        <v>108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76</v>
      </c>
      <c r="J182" s="8" t="n">
        <v>32.424</v>
      </c>
      <c r="K182" s="9" t="s">
        <v>225</v>
      </c>
      <c r="L182" s="9" t="s">
        <v>226</v>
      </c>
    </row>
    <row r="183" customFormat="false" ht="15" hidden="false" customHeight="false" outlineLevel="0" collapsed="false">
      <c r="A183" s="8" t="n">
        <v>116</v>
      </c>
      <c r="B183" s="9" t="s">
        <v>310</v>
      </c>
      <c r="C183" s="9" t="s">
        <v>311</v>
      </c>
      <c r="D183" s="9" t="s">
        <v>108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120</v>
      </c>
      <c r="J183" s="8" t="n">
        <v>28.84</v>
      </c>
      <c r="K183" s="9" t="s">
        <v>132</v>
      </c>
      <c r="L183" s="9" t="s">
        <v>133</v>
      </c>
    </row>
    <row r="184" customFormat="false" ht="15" hidden="false" customHeight="false" outlineLevel="0" collapsed="false">
      <c r="A184" s="8" t="n">
        <v>62</v>
      </c>
      <c r="B184" s="9" t="s">
        <v>201</v>
      </c>
      <c r="C184" s="9" t="s">
        <v>14</v>
      </c>
      <c r="D184" s="9" t="s">
        <v>47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64</v>
      </c>
      <c r="J184" s="8" t="n">
        <v>33.284</v>
      </c>
      <c r="K184" s="9" t="s">
        <v>19</v>
      </c>
      <c r="L184" s="9" t="s">
        <v>20</v>
      </c>
    </row>
    <row r="185" customFormat="false" ht="15" hidden="false" customHeight="false" outlineLevel="0" collapsed="false">
      <c r="A185" s="8" t="n">
        <v>259</v>
      </c>
      <c r="B185" s="9" t="s">
        <v>541</v>
      </c>
      <c r="C185" s="9" t="s">
        <v>542</v>
      </c>
      <c r="D185" s="9" t="s">
        <v>23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273</v>
      </c>
      <c r="J185" s="8" t="n">
        <v>12.62</v>
      </c>
      <c r="K185" s="9" t="s">
        <v>182</v>
      </c>
      <c r="L185" s="9" t="s">
        <v>183</v>
      </c>
    </row>
    <row r="186" customFormat="false" ht="15" hidden="false" customHeight="false" outlineLevel="0" collapsed="false">
      <c r="A186" s="8" t="n">
        <v>10</v>
      </c>
      <c r="B186" s="9" t="s">
        <v>55</v>
      </c>
      <c r="C186" s="9" t="s">
        <v>40</v>
      </c>
      <c r="D186" s="9" t="s">
        <v>56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11</v>
      </c>
      <c r="J186" s="8" t="n">
        <v>46.04</v>
      </c>
      <c r="K186" s="9" t="s">
        <v>57</v>
      </c>
      <c r="L186" s="9" t="s">
        <v>58</v>
      </c>
    </row>
    <row r="187" customFormat="false" ht="15" hidden="false" customHeight="false" outlineLevel="0" collapsed="false">
      <c r="A187" s="8" t="n">
        <v>334</v>
      </c>
      <c r="B187" s="9" t="s">
        <v>644</v>
      </c>
      <c r="C187" s="9" t="s">
        <v>645</v>
      </c>
      <c r="D187" s="9" t="s">
        <v>217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361</v>
      </c>
      <c r="J187" s="8" t="n">
        <v>7.52</v>
      </c>
      <c r="K187" s="9" t="s">
        <v>132</v>
      </c>
      <c r="L187" s="9" t="s">
        <v>133</v>
      </c>
    </row>
    <row r="188" customFormat="false" ht="15" hidden="false" customHeight="false" outlineLevel="0" collapsed="false">
      <c r="A188" s="8" t="n">
        <v>293</v>
      </c>
      <c r="B188" s="9" t="s">
        <v>589</v>
      </c>
      <c r="C188" s="9" t="s">
        <v>14</v>
      </c>
      <c r="D188" s="9" t="s">
        <v>47</v>
      </c>
      <c r="E188" s="9" t="s">
        <v>15</v>
      </c>
      <c r="F188" s="10" t="s">
        <v>16</v>
      </c>
      <c r="G188" s="11" t="s">
        <v>17</v>
      </c>
      <c r="H188" s="9" t="s">
        <v>18</v>
      </c>
      <c r="I188" s="8" t="n">
        <v>312</v>
      </c>
      <c r="J188" s="8" t="n">
        <v>9.767</v>
      </c>
      <c r="K188" s="9" t="s">
        <v>464</v>
      </c>
      <c r="L188" s="9" t="s">
        <v>465</v>
      </c>
    </row>
    <row r="189" customFormat="false" ht="15" hidden="false" customHeight="false" outlineLevel="0" collapsed="false">
      <c r="A189" s="8" t="n">
        <v>385</v>
      </c>
      <c r="B189" s="9" t="s">
        <v>589</v>
      </c>
      <c r="C189" s="9" t="s">
        <v>56</v>
      </c>
      <c r="D189" s="9" t="s">
        <v>47</v>
      </c>
      <c r="E189" s="9" t="s">
        <v>15</v>
      </c>
      <c r="F189" s="10" t="s">
        <v>16</v>
      </c>
      <c r="G189" s="11" t="s">
        <v>127</v>
      </c>
      <c r="H189" s="9" t="s">
        <v>722</v>
      </c>
      <c r="I189" s="8" t="n">
        <v>232</v>
      </c>
      <c r="J189" s="8" t="n">
        <v>0</v>
      </c>
      <c r="K189" s="9" t="s">
        <v>464</v>
      </c>
      <c r="L189" s="9" t="s">
        <v>465</v>
      </c>
    </row>
    <row r="190" customFormat="false" ht="15" hidden="false" customHeight="false" outlineLevel="0" collapsed="false">
      <c r="A190" s="8" t="n">
        <v>31</v>
      </c>
      <c r="B190" s="9" t="s">
        <v>124</v>
      </c>
      <c r="C190" s="9" t="s">
        <v>108</v>
      </c>
      <c r="D190" s="9" t="s">
        <v>36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33</v>
      </c>
      <c r="J190" s="8" t="n">
        <v>38.917</v>
      </c>
      <c r="K190" s="9" t="s">
        <v>44</v>
      </c>
      <c r="L190" s="9" t="s">
        <v>45</v>
      </c>
    </row>
    <row r="191" customFormat="false" ht="15" hidden="false" customHeight="false" outlineLevel="0" collapsed="false">
      <c r="A191" s="8" t="n">
        <v>113</v>
      </c>
      <c r="B191" s="9" t="s">
        <v>303</v>
      </c>
      <c r="C191" s="9" t="s">
        <v>56</v>
      </c>
      <c r="D191" s="9" t="s">
        <v>36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117</v>
      </c>
      <c r="J191" s="8" t="n">
        <v>29.009</v>
      </c>
      <c r="K191" s="9" t="s">
        <v>24</v>
      </c>
      <c r="L191" s="9" t="s">
        <v>25</v>
      </c>
    </row>
    <row r="192" customFormat="false" ht="15" hidden="false" customHeight="false" outlineLevel="0" collapsed="false">
      <c r="A192" s="8" t="n">
        <v>417</v>
      </c>
      <c r="B192" s="9" t="s">
        <v>766</v>
      </c>
      <c r="C192" s="9" t="s">
        <v>90</v>
      </c>
      <c r="D192" s="9" t="s">
        <v>71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462</v>
      </c>
      <c r="J192" s="8" t="n">
        <v>3.18</v>
      </c>
      <c r="K192" s="9" t="s">
        <v>767</v>
      </c>
      <c r="L192" s="9" t="s">
        <v>768</v>
      </c>
    </row>
    <row r="193" customFormat="false" ht="15" hidden="false" customHeight="false" outlineLevel="0" collapsed="false">
      <c r="A193" s="8" t="n">
        <v>287</v>
      </c>
      <c r="B193" s="9" t="s">
        <v>583</v>
      </c>
      <c r="C193" s="9" t="s">
        <v>297</v>
      </c>
      <c r="D193" s="9" t="s">
        <v>28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305</v>
      </c>
      <c r="J193" s="8" t="n">
        <v>9.86</v>
      </c>
      <c r="K193" s="9" t="s">
        <v>104</v>
      </c>
      <c r="L193" s="9" t="s">
        <v>105</v>
      </c>
    </row>
    <row r="194" customFormat="false" ht="15" hidden="false" customHeight="false" outlineLevel="0" collapsed="false">
      <c r="A194" s="8" t="n">
        <v>404</v>
      </c>
      <c r="B194" s="9" t="s">
        <v>751</v>
      </c>
      <c r="C194" s="9" t="s">
        <v>94</v>
      </c>
      <c r="D194" s="9" t="s">
        <v>175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444</v>
      </c>
      <c r="J194" s="8" t="n">
        <v>3.48</v>
      </c>
      <c r="K194" s="9" t="s">
        <v>136</v>
      </c>
      <c r="L194" s="9" t="s">
        <v>137</v>
      </c>
    </row>
    <row r="195" customFormat="false" ht="15" hidden="false" customHeight="false" outlineLevel="0" collapsed="false">
      <c r="A195" s="8" t="n">
        <v>203</v>
      </c>
      <c r="B195" s="9" t="s">
        <v>459</v>
      </c>
      <c r="C195" s="9" t="s">
        <v>460</v>
      </c>
      <c r="D195" s="9" t="s">
        <v>14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212</v>
      </c>
      <c r="J195" s="8" t="n">
        <v>17.221</v>
      </c>
      <c r="K195" s="9" t="s">
        <v>57</v>
      </c>
      <c r="L195" s="9" t="s">
        <v>58</v>
      </c>
    </row>
    <row r="196" customFormat="false" ht="15" hidden="false" customHeight="false" outlineLevel="0" collapsed="false">
      <c r="A196" s="8" t="n">
        <v>243</v>
      </c>
      <c r="B196" s="9" t="s">
        <v>519</v>
      </c>
      <c r="C196" s="9" t="s">
        <v>74</v>
      </c>
      <c r="D196" s="9" t="s">
        <v>14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256</v>
      </c>
      <c r="J196" s="8" t="n">
        <v>13.82</v>
      </c>
      <c r="K196" s="9" t="s">
        <v>111</v>
      </c>
      <c r="L196" s="9" t="s">
        <v>112</v>
      </c>
    </row>
    <row r="197" customFormat="false" ht="15" hidden="false" customHeight="false" outlineLevel="0" collapsed="false">
      <c r="A197" s="8" t="n">
        <v>43</v>
      </c>
      <c r="B197" s="9" t="s">
        <v>160</v>
      </c>
      <c r="C197" s="9" t="s">
        <v>98</v>
      </c>
      <c r="D197" s="9" t="s">
        <v>61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45</v>
      </c>
      <c r="J197" s="8" t="n">
        <v>36.367</v>
      </c>
      <c r="K197" s="9" t="s">
        <v>44</v>
      </c>
      <c r="L197" s="9" t="s">
        <v>45</v>
      </c>
    </row>
    <row r="198" customFormat="false" ht="15" hidden="false" customHeight="false" outlineLevel="0" collapsed="false">
      <c r="A198" s="8" t="n">
        <v>258</v>
      </c>
      <c r="B198" s="9" t="s">
        <v>540</v>
      </c>
      <c r="C198" s="9" t="s">
        <v>66</v>
      </c>
      <c r="D198" s="9" t="s">
        <v>416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272</v>
      </c>
      <c r="J198" s="8" t="n">
        <v>12.8</v>
      </c>
      <c r="K198" s="9" t="s">
        <v>67</v>
      </c>
      <c r="L198" s="9" t="s">
        <v>68</v>
      </c>
    </row>
    <row r="199" customFormat="false" ht="15" hidden="false" customHeight="false" outlineLevel="0" collapsed="false">
      <c r="A199" s="8" t="n">
        <v>382</v>
      </c>
      <c r="B199" s="9" t="s">
        <v>540</v>
      </c>
      <c r="C199" s="9" t="s">
        <v>292</v>
      </c>
      <c r="D199" s="9" t="s">
        <v>636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424</v>
      </c>
      <c r="J199" s="8" t="n">
        <v>3.82</v>
      </c>
      <c r="K199" s="9" t="s">
        <v>696</v>
      </c>
      <c r="L199" s="9" t="s">
        <v>697</v>
      </c>
    </row>
    <row r="200" customFormat="false" ht="15" hidden="false" customHeight="false" outlineLevel="0" collapsed="false">
      <c r="A200" s="8" t="n">
        <v>389</v>
      </c>
      <c r="B200" s="9" t="s">
        <v>730</v>
      </c>
      <c r="C200" s="9" t="s">
        <v>254</v>
      </c>
      <c r="D200" s="9" t="s">
        <v>731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426</v>
      </c>
      <c r="J200" s="8" t="n">
        <v>3.8</v>
      </c>
      <c r="K200" s="9" t="s">
        <v>57</v>
      </c>
      <c r="L200" s="9" t="s">
        <v>58</v>
      </c>
    </row>
    <row r="201" customFormat="false" ht="15" hidden="false" customHeight="false" outlineLevel="0" collapsed="false">
      <c r="A201" s="8" t="n">
        <v>233</v>
      </c>
      <c r="B201" s="9" t="s">
        <v>505</v>
      </c>
      <c r="C201" s="9" t="s">
        <v>61</v>
      </c>
      <c r="D201" s="9" t="s">
        <v>14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246</v>
      </c>
      <c r="J201" s="8" t="n">
        <v>14.769</v>
      </c>
      <c r="K201" s="9" t="s">
        <v>222</v>
      </c>
      <c r="L201" s="9" t="s">
        <v>223</v>
      </c>
    </row>
    <row r="202" customFormat="false" ht="15" hidden="false" customHeight="false" outlineLevel="0" collapsed="false">
      <c r="A202" s="8" t="n">
        <v>144</v>
      </c>
      <c r="B202" s="9" t="s">
        <v>362</v>
      </c>
      <c r="C202" s="9" t="s">
        <v>363</v>
      </c>
      <c r="D202" s="9" t="s">
        <v>364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150</v>
      </c>
      <c r="J202" s="8" t="n">
        <v>23.1</v>
      </c>
      <c r="K202" s="9" t="s">
        <v>19</v>
      </c>
      <c r="L202" s="9" t="s">
        <v>20</v>
      </c>
    </row>
    <row r="203" customFormat="false" ht="15" hidden="false" customHeight="false" outlineLevel="0" collapsed="false">
      <c r="A203" s="8" t="n">
        <v>153</v>
      </c>
      <c r="B203" s="9" t="s">
        <v>375</v>
      </c>
      <c r="C203" s="9" t="s">
        <v>376</v>
      </c>
      <c r="D203" s="9" t="s">
        <v>364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160</v>
      </c>
      <c r="J203" s="8" t="n">
        <v>21.453</v>
      </c>
      <c r="K203" s="9" t="s">
        <v>67</v>
      </c>
      <c r="L203" s="9" t="s">
        <v>68</v>
      </c>
    </row>
    <row r="204" customFormat="false" ht="15" hidden="false" customHeight="false" outlineLevel="0" collapsed="false">
      <c r="A204" s="8" t="n">
        <v>412</v>
      </c>
      <c r="B204" s="9" t="s">
        <v>759</v>
      </c>
      <c r="C204" s="9" t="s">
        <v>760</v>
      </c>
      <c r="D204" s="9" t="s">
        <v>761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455</v>
      </c>
      <c r="J204" s="8" t="n">
        <v>3.28</v>
      </c>
      <c r="K204" s="9" t="s">
        <v>136</v>
      </c>
      <c r="L204" s="9" t="s">
        <v>137</v>
      </c>
    </row>
    <row r="205" customFormat="false" ht="15" hidden="false" customHeight="false" outlineLevel="0" collapsed="false">
      <c r="A205" s="8" t="n">
        <v>191</v>
      </c>
      <c r="B205" s="9" t="s">
        <v>438</v>
      </c>
      <c r="C205" s="9" t="s">
        <v>439</v>
      </c>
      <c r="D205" s="9" t="s">
        <v>14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200</v>
      </c>
      <c r="J205" s="8" t="n">
        <v>18.404</v>
      </c>
      <c r="K205" s="9" t="s">
        <v>95</v>
      </c>
      <c r="L205" s="9" t="s">
        <v>96</v>
      </c>
    </row>
    <row r="206" customFormat="false" ht="15" hidden="false" customHeight="false" outlineLevel="0" collapsed="false">
      <c r="A206" s="8" t="n">
        <v>353</v>
      </c>
      <c r="B206" s="9" t="s">
        <v>679</v>
      </c>
      <c r="C206" s="9" t="s">
        <v>14</v>
      </c>
      <c r="D206" s="9" t="s">
        <v>40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382</v>
      </c>
      <c r="J206" s="8" t="n">
        <v>6.15</v>
      </c>
      <c r="K206" s="9" t="s">
        <v>104</v>
      </c>
      <c r="L206" s="9" t="s">
        <v>105</v>
      </c>
    </row>
    <row r="207" customFormat="false" ht="15" hidden="false" customHeight="false" outlineLevel="0" collapsed="false">
      <c r="A207" s="8" t="n">
        <v>148</v>
      </c>
      <c r="B207" s="9" t="s">
        <v>368</v>
      </c>
      <c r="C207" s="9" t="s">
        <v>73</v>
      </c>
      <c r="D207" s="9" t="s">
        <v>36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155</v>
      </c>
      <c r="J207" s="8" t="n">
        <v>22.32</v>
      </c>
      <c r="K207" s="9" t="s">
        <v>132</v>
      </c>
      <c r="L207" s="9" t="s">
        <v>133</v>
      </c>
    </row>
    <row r="208" customFormat="false" ht="15" hidden="false" customHeight="false" outlineLevel="0" collapsed="false">
      <c r="A208" s="8" t="n">
        <v>221</v>
      </c>
      <c r="B208" s="9" t="s">
        <v>368</v>
      </c>
      <c r="C208" s="9" t="s">
        <v>126</v>
      </c>
      <c r="D208" s="9" t="s">
        <v>36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234</v>
      </c>
      <c r="J208" s="8" t="n">
        <v>15.543</v>
      </c>
      <c r="K208" s="9" t="s">
        <v>132</v>
      </c>
      <c r="L208" s="9" t="s">
        <v>133</v>
      </c>
    </row>
    <row r="209" customFormat="false" ht="15" hidden="false" customHeight="false" outlineLevel="0" collapsed="false">
      <c r="A209" s="8" t="n">
        <v>303</v>
      </c>
      <c r="B209" s="9" t="s">
        <v>604</v>
      </c>
      <c r="C209" s="9" t="s">
        <v>512</v>
      </c>
      <c r="D209" s="9" t="s">
        <v>23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326</v>
      </c>
      <c r="J209" s="8" t="n">
        <v>9.569</v>
      </c>
      <c r="K209" s="9" t="s">
        <v>75</v>
      </c>
      <c r="L209" s="9" t="s">
        <v>76</v>
      </c>
    </row>
    <row r="210" customFormat="false" ht="15" hidden="false" customHeight="false" outlineLevel="0" collapsed="false">
      <c r="A210" s="8" t="n">
        <v>426</v>
      </c>
      <c r="B210" s="9" t="s">
        <v>604</v>
      </c>
      <c r="C210" s="9" t="s">
        <v>107</v>
      </c>
      <c r="D210" s="9" t="s">
        <v>14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486</v>
      </c>
      <c r="J210" s="8" t="n">
        <v>2.45</v>
      </c>
      <c r="K210" s="9" t="s">
        <v>499</v>
      </c>
      <c r="L210" s="9" t="s">
        <v>500</v>
      </c>
    </row>
    <row r="211" customFormat="false" ht="15" hidden="false" customHeight="false" outlineLevel="0" collapsed="false">
      <c r="A211" s="8" t="n">
        <v>66</v>
      </c>
      <c r="B211" s="9" t="s">
        <v>213</v>
      </c>
      <c r="C211" s="9" t="s">
        <v>214</v>
      </c>
      <c r="D211" s="9" t="s">
        <v>14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68</v>
      </c>
      <c r="J211" s="8" t="n">
        <v>33.08</v>
      </c>
      <c r="K211" s="9" t="s">
        <v>53</v>
      </c>
      <c r="L211" s="9" t="s">
        <v>54</v>
      </c>
    </row>
    <row r="212" customFormat="false" ht="15" hidden="false" customHeight="false" outlineLevel="0" collapsed="false">
      <c r="A212" s="8" t="n">
        <v>17</v>
      </c>
      <c r="B212" s="9" t="s">
        <v>80</v>
      </c>
      <c r="C212" s="9" t="s">
        <v>81</v>
      </c>
      <c r="D212" s="9" t="s">
        <v>82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19</v>
      </c>
      <c r="J212" s="8" t="n">
        <v>43.399</v>
      </c>
      <c r="K212" s="9" t="s">
        <v>83</v>
      </c>
      <c r="L212" s="9" t="s">
        <v>84</v>
      </c>
    </row>
    <row r="213" customFormat="false" ht="15" hidden="false" customHeight="false" outlineLevel="0" collapsed="false">
      <c r="A213" s="8" t="n">
        <v>154</v>
      </c>
      <c r="B213" s="9" t="s">
        <v>377</v>
      </c>
      <c r="C213" s="9" t="s">
        <v>90</v>
      </c>
      <c r="D213" s="9" t="s">
        <v>56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161</v>
      </c>
      <c r="J213" s="8" t="n">
        <v>21.29</v>
      </c>
      <c r="K213" s="9" t="s">
        <v>111</v>
      </c>
      <c r="L213" s="9" t="s">
        <v>112</v>
      </c>
    </row>
    <row r="214" customFormat="false" ht="15" hidden="false" customHeight="false" outlineLevel="0" collapsed="false">
      <c r="A214" s="8" t="n">
        <v>78</v>
      </c>
      <c r="B214" s="9" t="s">
        <v>242</v>
      </c>
      <c r="C214" s="9" t="s">
        <v>52</v>
      </c>
      <c r="D214" s="9" t="s">
        <v>40</v>
      </c>
      <c r="E214" s="9" t="s">
        <v>15</v>
      </c>
      <c r="F214" s="10" t="s">
        <v>16</v>
      </c>
      <c r="G214" s="11" t="s">
        <v>17</v>
      </c>
      <c r="H214" s="9" t="s">
        <v>18</v>
      </c>
      <c r="I214" s="8" t="n">
        <v>82</v>
      </c>
      <c r="J214" s="8" t="n">
        <v>31.66</v>
      </c>
      <c r="K214" s="9" t="s">
        <v>44</v>
      </c>
      <c r="L214" s="9" t="s">
        <v>45</v>
      </c>
    </row>
    <row r="215" customFormat="false" ht="15" hidden="false" customHeight="false" outlineLevel="0" collapsed="false">
      <c r="A215" s="8" t="n">
        <v>319</v>
      </c>
      <c r="B215" s="9" t="s">
        <v>620</v>
      </c>
      <c r="C215" s="9" t="s">
        <v>297</v>
      </c>
      <c r="D215" s="9" t="s">
        <v>36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345</v>
      </c>
      <c r="J215" s="8" t="n">
        <v>8.41</v>
      </c>
      <c r="K215" s="9" t="s">
        <v>136</v>
      </c>
      <c r="L215" s="9" t="s">
        <v>137</v>
      </c>
    </row>
    <row r="216" customFormat="false" ht="15" hidden="false" customHeight="false" outlineLevel="0" collapsed="false">
      <c r="A216" s="8" t="n">
        <v>121</v>
      </c>
      <c r="B216" s="9" t="s">
        <v>321</v>
      </c>
      <c r="C216" s="9" t="s">
        <v>266</v>
      </c>
      <c r="D216" s="9" t="s">
        <v>14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125</v>
      </c>
      <c r="J216" s="8" t="n">
        <v>28.503</v>
      </c>
      <c r="K216" s="9" t="s">
        <v>44</v>
      </c>
      <c r="L216" s="9" t="s">
        <v>45</v>
      </c>
    </row>
    <row r="217" customFormat="false" ht="15" hidden="false" customHeight="false" outlineLevel="0" collapsed="false">
      <c r="A217" s="8" t="n">
        <v>106</v>
      </c>
      <c r="B217" s="9" t="s">
        <v>293</v>
      </c>
      <c r="C217" s="9" t="s">
        <v>110</v>
      </c>
      <c r="D217" s="9" t="s">
        <v>36</v>
      </c>
      <c r="E217" s="9" t="s">
        <v>15</v>
      </c>
      <c r="F217" s="10" t="s">
        <v>16</v>
      </c>
      <c r="G217" s="11" t="s">
        <v>17</v>
      </c>
      <c r="H217" s="9" t="s">
        <v>18</v>
      </c>
      <c r="I217" s="8" t="n">
        <v>110</v>
      </c>
      <c r="J217" s="8" t="n">
        <v>29.52</v>
      </c>
      <c r="K217" s="9" t="s">
        <v>111</v>
      </c>
      <c r="L217" s="9" t="s">
        <v>112</v>
      </c>
    </row>
    <row r="218" customFormat="false" ht="15" hidden="false" customHeight="false" outlineLevel="0" collapsed="false">
      <c r="A218" s="8" t="n">
        <v>308</v>
      </c>
      <c r="B218" s="9" t="s">
        <v>609</v>
      </c>
      <c r="C218" s="9" t="s">
        <v>297</v>
      </c>
      <c r="D218" s="9" t="s">
        <v>56</v>
      </c>
      <c r="E218" s="9" t="s">
        <v>15</v>
      </c>
      <c r="F218" s="10" t="s">
        <v>16</v>
      </c>
      <c r="G218" s="11" t="s">
        <v>17</v>
      </c>
      <c r="H218" s="9" t="s">
        <v>18</v>
      </c>
      <c r="I218" s="8" t="n">
        <v>333</v>
      </c>
      <c r="J218" s="8" t="n">
        <v>9.127</v>
      </c>
      <c r="K218" s="9" t="s">
        <v>219</v>
      </c>
      <c r="L218" s="9" t="s">
        <v>220</v>
      </c>
    </row>
    <row r="219" customFormat="false" ht="15" hidden="false" customHeight="false" outlineLevel="0" collapsed="false">
      <c r="A219" s="8" t="n">
        <v>145</v>
      </c>
      <c r="B219" s="9" t="s">
        <v>365</v>
      </c>
      <c r="C219" s="9" t="s">
        <v>139</v>
      </c>
      <c r="D219" s="9" t="s">
        <v>28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151</v>
      </c>
      <c r="J219" s="8" t="n">
        <v>23.074</v>
      </c>
      <c r="K219" s="9" t="s">
        <v>111</v>
      </c>
      <c r="L219" s="9" t="s">
        <v>112</v>
      </c>
    </row>
    <row r="220" customFormat="false" ht="15" hidden="false" customHeight="false" outlineLevel="0" collapsed="false">
      <c r="A220" s="8" t="n">
        <v>141</v>
      </c>
      <c r="B220" s="9" t="s">
        <v>355</v>
      </c>
      <c r="C220" s="9" t="s">
        <v>66</v>
      </c>
      <c r="D220" s="9" t="s">
        <v>36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147</v>
      </c>
      <c r="J220" s="8" t="n">
        <v>24.001</v>
      </c>
      <c r="K220" s="9" t="s">
        <v>152</v>
      </c>
      <c r="L220" s="9" t="s">
        <v>153</v>
      </c>
    </row>
    <row r="221" customFormat="false" ht="15" hidden="false" customHeight="false" outlineLevel="0" collapsed="false">
      <c r="A221" s="8" t="n">
        <v>393</v>
      </c>
      <c r="B221" s="9" t="s">
        <v>737</v>
      </c>
      <c r="C221" s="9" t="s">
        <v>675</v>
      </c>
      <c r="D221" s="9" t="s">
        <v>94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430</v>
      </c>
      <c r="J221" s="8" t="n">
        <v>3.74</v>
      </c>
      <c r="K221" s="9" t="s">
        <v>78</v>
      </c>
      <c r="L221" s="9" t="s">
        <v>79</v>
      </c>
    </row>
    <row r="222" customFormat="false" ht="15" hidden="false" customHeight="false" outlineLevel="0" collapsed="false">
      <c r="A222" s="8" t="n">
        <v>51</v>
      </c>
      <c r="B222" s="9" t="s">
        <v>178</v>
      </c>
      <c r="C222" s="9" t="s">
        <v>158</v>
      </c>
      <c r="D222" s="9" t="s">
        <v>179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53</v>
      </c>
      <c r="J222" s="8" t="n">
        <v>34.663</v>
      </c>
      <c r="K222" s="9" t="s">
        <v>19</v>
      </c>
      <c r="L222" s="9" t="s">
        <v>20</v>
      </c>
    </row>
    <row r="223" customFormat="false" ht="15" hidden="false" customHeight="false" outlineLevel="0" collapsed="false">
      <c r="A223" s="8" t="n">
        <v>24</v>
      </c>
      <c r="B223" s="9" t="s">
        <v>109</v>
      </c>
      <c r="C223" s="9" t="s">
        <v>110</v>
      </c>
      <c r="D223" s="9" t="s">
        <v>47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26</v>
      </c>
      <c r="J223" s="8" t="n">
        <v>40.233</v>
      </c>
      <c r="K223" s="9" t="s">
        <v>111</v>
      </c>
      <c r="L223" s="9" t="s">
        <v>112</v>
      </c>
    </row>
    <row r="224" customFormat="false" ht="15" hidden="false" customHeight="false" outlineLevel="0" collapsed="false">
      <c r="A224" s="8" t="n">
        <v>356</v>
      </c>
      <c r="B224" s="9" t="s">
        <v>683</v>
      </c>
      <c r="C224" s="9" t="s">
        <v>181</v>
      </c>
      <c r="D224" s="9" t="s">
        <v>31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385</v>
      </c>
      <c r="J224" s="8" t="n">
        <v>6</v>
      </c>
      <c r="K224" s="9" t="s">
        <v>407</v>
      </c>
      <c r="L224" s="9" t="s">
        <v>408</v>
      </c>
    </row>
    <row r="225" customFormat="false" ht="15" hidden="false" customHeight="false" outlineLevel="0" collapsed="false">
      <c r="A225" s="8" t="n">
        <v>368</v>
      </c>
      <c r="B225" s="9" t="s">
        <v>703</v>
      </c>
      <c r="C225" s="9" t="s">
        <v>36</v>
      </c>
      <c r="D225" s="9" t="s">
        <v>14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403</v>
      </c>
      <c r="J225" s="8" t="n">
        <v>4.7</v>
      </c>
      <c r="K225" s="9" t="s">
        <v>316</v>
      </c>
      <c r="L225" s="9" t="s">
        <v>317</v>
      </c>
    </row>
    <row r="226" customFormat="false" ht="15" hidden="false" customHeight="false" outlineLevel="0" collapsed="false">
      <c r="A226" s="8" t="n">
        <v>343</v>
      </c>
      <c r="B226" s="9" t="s">
        <v>659</v>
      </c>
      <c r="C226" s="9" t="s">
        <v>660</v>
      </c>
      <c r="D226" s="9" t="s">
        <v>661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371</v>
      </c>
      <c r="J226" s="8" t="n">
        <v>6.75</v>
      </c>
      <c r="K226" s="9" t="s">
        <v>136</v>
      </c>
      <c r="L226" s="9" t="s">
        <v>137</v>
      </c>
    </row>
    <row r="227" customFormat="false" ht="15" hidden="false" customHeight="false" outlineLevel="0" collapsed="false">
      <c r="A227" s="8" t="n">
        <v>94</v>
      </c>
      <c r="B227" s="9" t="s">
        <v>272</v>
      </c>
      <c r="C227" s="9" t="s">
        <v>273</v>
      </c>
      <c r="D227" s="9" t="s">
        <v>274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98</v>
      </c>
      <c r="J227" s="8" t="n">
        <v>30.723</v>
      </c>
      <c r="K227" s="9" t="s">
        <v>87</v>
      </c>
      <c r="L227" s="9" t="s">
        <v>88</v>
      </c>
    </row>
    <row r="228" customFormat="false" ht="15" hidden="false" customHeight="false" outlineLevel="0" collapsed="false">
      <c r="A228" s="8" t="n">
        <v>327</v>
      </c>
      <c r="B228" s="9" t="s">
        <v>633</v>
      </c>
      <c r="C228" s="9" t="s">
        <v>297</v>
      </c>
      <c r="D228" s="9" t="s">
        <v>47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353</v>
      </c>
      <c r="J228" s="8" t="n">
        <v>7.96</v>
      </c>
      <c r="K228" s="9" t="s">
        <v>182</v>
      </c>
      <c r="L228" s="9" t="s">
        <v>183</v>
      </c>
    </row>
    <row r="229" customFormat="false" ht="15" hidden="false" customHeight="false" outlineLevel="0" collapsed="false">
      <c r="A229" s="8" t="n">
        <v>235</v>
      </c>
      <c r="B229" s="9" t="s">
        <v>507</v>
      </c>
      <c r="C229" s="9" t="s">
        <v>98</v>
      </c>
      <c r="D229" s="9" t="s">
        <v>47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248</v>
      </c>
      <c r="J229" s="8" t="n">
        <v>14.47</v>
      </c>
      <c r="K229" s="9" t="s">
        <v>337</v>
      </c>
      <c r="L229" s="9" t="s">
        <v>338</v>
      </c>
    </row>
    <row r="230" customFormat="false" ht="15" hidden="false" customHeight="false" outlineLevel="0" collapsed="false">
      <c r="A230" s="8" t="n">
        <v>158</v>
      </c>
      <c r="B230" s="9" t="s">
        <v>382</v>
      </c>
      <c r="C230" s="9" t="s">
        <v>70</v>
      </c>
      <c r="D230" s="9" t="s">
        <v>91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165</v>
      </c>
      <c r="J230" s="8" t="n">
        <v>21.234</v>
      </c>
      <c r="K230" s="9" t="s">
        <v>67</v>
      </c>
      <c r="L230" s="9" t="s">
        <v>68</v>
      </c>
    </row>
    <row r="231" customFormat="false" ht="15" hidden="false" customHeight="false" outlineLevel="0" collapsed="false">
      <c r="A231" s="8" t="n">
        <v>175</v>
      </c>
      <c r="B231" s="9" t="s">
        <v>409</v>
      </c>
      <c r="C231" s="9" t="s">
        <v>126</v>
      </c>
      <c r="D231" s="9" t="s">
        <v>168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183</v>
      </c>
      <c r="J231" s="8" t="n">
        <v>19.746</v>
      </c>
      <c r="K231" s="9" t="s">
        <v>19</v>
      </c>
      <c r="L231" s="9" t="s">
        <v>20</v>
      </c>
    </row>
    <row r="232" customFormat="false" ht="15" hidden="false" customHeight="false" outlineLevel="0" collapsed="false">
      <c r="A232" s="8" t="n">
        <v>129</v>
      </c>
      <c r="B232" s="9" t="s">
        <v>333</v>
      </c>
      <c r="C232" s="9" t="s">
        <v>260</v>
      </c>
      <c r="D232" s="9" t="s">
        <v>231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133</v>
      </c>
      <c r="J232" s="8" t="n">
        <v>27.997</v>
      </c>
      <c r="K232" s="9" t="s">
        <v>196</v>
      </c>
      <c r="L232" s="9" t="s">
        <v>197</v>
      </c>
    </row>
    <row r="233" customFormat="false" ht="15" hidden="false" customHeight="false" outlineLevel="0" collapsed="false">
      <c r="A233" s="8" t="n">
        <v>420</v>
      </c>
      <c r="B233" s="9" t="s">
        <v>772</v>
      </c>
      <c r="C233" s="9" t="s">
        <v>773</v>
      </c>
      <c r="D233" s="9" t="s">
        <v>208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465</v>
      </c>
      <c r="J233" s="8" t="n">
        <v>3.16</v>
      </c>
      <c r="K233" s="9" t="s">
        <v>136</v>
      </c>
      <c r="L233" s="9" t="s">
        <v>137</v>
      </c>
    </row>
    <row r="234" customFormat="false" ht="15" hidden="false" customHeight="false" outlineLevel="0" collapsed="false">
      <c r="A234" s="8" t="n">
        <v>288</v>
      </c>
      <c r="B234" s="9" t="s">
        <v>584</v>
      </c>
      <c r="C234" s="9" t="s">
        <v>56</v>
      </c>
      <c r="D234" s="9" t="s">
        <v>179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306</v>
      </c>
      <c r="J234" s="8" t="n">
        <v>9.8</v>
      </c>
      <c r="K234" s="9" t="s">
        <v>19</v>
      </c>
      <c r="L234" s="9" t="s">
        <v>20</v>
      </c>
    </row>
    <row r="235" customFormat="false" ht="15" hidden="false" customHeight="false" outlineLevel="0" collapsed="false">
      <c r="A235" s="8" t="n">
        <v>21</v>
      </c>
      <c r="B235" s="9" t="s">
        <v>97</v>
      </c>
      <c r="C235" s="9" t="s">
        <v>98</v>
      </c>
      <c r="D235" s="9" t="s">
        <v>99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3</v>
      </c>
      <c r="J235" s="8" t="n">
        <v>41.963</v>
      </c>
      <c r="K235" s="9" t="s">
        <v>100</v>
      </c>
      <c r="L235" s="9" t="s">
        <v>101</v>
      </c>
    </row>
    <row r="236" customFormat="false" ht="15" hidden="false" customHeight="false" outlineLevel="0" collapsed="false">
      <c r="A236" s="8" t="n">
        <v>299</v>
      </c>
      <c r="B236" s="9" t="s">
        <v>598</v>
      </c>
      <c r="C236" s="9" t="s">
        <v>63</v>
      </c>
      <c r="D236" s="9" t="s">
        <v>28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321</v>
      </c>
      <c r="J236" s="8" t="n">
        <v>9.7</v>
      </c>
      <c r="K236" s="9" t="s">
        <v>132</v>
      </c>
      <c r="L236" s="9" t="s">
        <v>133</v>
      </c>
    </row>
    <row r="237" customFormat="false" ht="15" hidden="false" customHeight="false" outlineLevel="0" collapsed="false">
      <c r="A237" s="8" t="n">
        <v>193</v>
      </c>
      <c r="B237" s="9" t="s">
        <v>445</v>
      </c>
      <c r="C237" s="9" t="s">
        <v>103</v>
      </c>
      <c r="D237" s="9" t="s">
        <v>28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202</v>
      </c>
      <c r="J237" s="8" t="n">
        <v>18.233</v>
      </c>
      <c r="K237" s="9" t="s">
        <v>111</v>
      </c>
      <c r="L237" s="9" t="s">
        <v>112</v>
      </c>
    </row>
    <row r="238" customFormat="false" ht="15" hidden="false" customHeight="false" outlineLevel="0" collapsed="false">
      <c r="A238" s="8" t="n">
        <v>367</v>
      </c>
      <c r="B238" s="9" t="s">
        <v>702</v>
      </c>
      <c r="C238" s="9" t="s">
        <v>30</v>
      </c>
      <c r="D238" s="9" t="s">
        <v>66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401</v>
      </c>
      <c r="J238" s="8" t="n">
        <v>4.86</v>
      </c>
      <c r="K238" s="9" t="s">
        <v>136</v>
      </c>
      <c r="L238" s="9" t="s">
        <v>137</v>
      </c>
    </row>
    <row r="239" customFormat="false" ht="15" hidden="false" customHeight="false" outlineLevel="0" collapsed="false">
      <c r="A239" s="8" t="n">
        <v>138</v>
      </c>
      <c r="B239" s="9" t="s">
        <v>350</v>
      </c>
      <c r="C239" s="9" t="s">
        <v>28</v>
      </c>
      <c r="D239" s="9" t="s">
        <v>47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144</v>
      </c>
      <c r="J239" s="8" t="n">
        <v>25.14</v>
      </c>
      <c r="K239" s="9" t="s">
        <v>196</v>
      </c>
      <c r="L239" s="9" t="s">
        <v>197</v>
      </c>
    </row>
    <row r="240" customFormat="false" ht="15" hidden="false" customHeight="false" outlineLevel="0" collapsed="false">
      <c r="A240" s="8" t="n">
        <v>376</v>
      </c>
      <c r="B240" s="9" t="s">
        <v>713</v>
      </c>
      <c r="C240" s="9" t="s">
        <v>48</v>
      </c>
      <c r="D240" s="9" t="s">
        <v>28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416</v>
      </c>
      <c r="J240" s="8" t="n">
        <v>3.89</v>
      </c>
      <c r="K240" s="9" t="s">
        <v>136</v>
      </c>
      <c r="L240" s="9" t="s">
        <v>137</v>
      </c>
    </row>
    <row r="241" customFormat="false" ht="15" hidden="false" customHeight="false" outlineLevel="0" collapsed="false">
      <c r="A241" s="8" t="n">
        <v>432</v>
      </c>
      <c r="B241" s="9" t="s">
        <v>789</v>
      </c>
      <c r="C241" s="9" t="s">
        <v>98</v>
      </c>
      <c r="D241" s="9" t="s">
        <v>48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508</v>
      </c>
      <c r="J241" s="8" t="n">
        <v>0.76</v>
      </c>
      <c r="K241" s="9" t="s">
        <v>100</v>
      </c>
      <c r="L241" s="9" t="s">
        <v>101</v>
      </c>
    </row>
    <row r="242" customFormat="false" ht="15" hidden="false" customHeight="false" outlineLevel="0" collapsed="false">
      <c r="A242" s="8" t="n">
        <v>1</v>
      </c>
      <c r="B242" s="9" t="s">
        <v>12</v>
      </c>
      <c r="C242" s="9" t="s">
        <v>13</v>
      </c>
      <c r="D242" s="9" t="s">
        <v>14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1</v>
      </c>
      <c r="J242" s="8" t="n">
        <v>38.715</v>
      </c>
      <c r="K242" s="9" t="s">
        <v>19</v>
      </c>
      <c r="L242" s="9" t="s">
        <v>20</v>
      </c>
    </row>
    <row r="243" customFormat="false" ht="15" hidden="false" customHeight="false" outlineLevel="0" collapsed="false">
      <c r="A243" s="8" t="n">
        <v>328</v>
      </c>
      <c r="B243" s="9" t="s">
        <v>634</v>
      </c>
      <c r="C243" s="9" t="s">
        <v>635</v>
      </c>
      <c r="D243" s="9" t="s">
        <v>636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354</v>
      </c>
      <c r="J243" s="8" t="n">
        <v>7.85</v>
      </c>
      <c r="K243" s="9" t="s">
        <v>443</v>
      </c>
      <c r="L243" s="9" t="s">
        <v>444</v>
      </c>
    </row>
    <row r="244" customFormat="false" ht="15" hidden="false" customHeight="false" outlineLevel="0" collapsed="false">
      <c r="A244" s="8" t="n">
        <v>96</v>
      </c>
      <c r="B244" s="9" t="s">
        <v>276</v>
      </c>
      <c r="C244" s="9" t="s">
        <v>28</v>
      </c>
      <c r="D244" s="9" t="s">
        <v>36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100</v>
      </c>
      <c r="J244" s="8" t="n">
        <v>30.657</v>
      </c>
      <c r="K244" s="9" t="s">
        <v>132</v>
      </c>
      <c r="L244" s="9" t="s">
        <v>133</v>
      </c>
    </row>
    <row r="245" customFormat="false" ht="15" hidden="false" customHeight="false" outlineLevel="0" collapsed="false">
      <c r="A245" s="8" t="n">
        <v>422</v>
      </c>
      <c r="B245" s="9" t="s">
        <v>776</v>
      </c>
      <c r="C245" s="9" t="s">
        <v>70</v>
      </c>
      <c r="D245" s="9" t="s">
        <v>61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469</v>
      </c>
      <c r="J245" s="8" t="n">
        <v>2.94</v>
      </c>
      <c r="K245" s="9" t="s">
        <v>743</v>
      </c>
      <c r="L245" s="9" t="s">
        <v>183</v>
      </c>
    </row>
    <row r="246" customFormat="false" ht="15" hidden="false" customHeight="false" outlineLevel="0" collapsed="false">
      <c r="A246" s="8" t="n">
        <v>7</v>
      </c>
      <c r="B246" s="9" t="s">
        <v>42</v>
      </c>
      <c r="C246" s="9" t="s">
        <v>43</v>
      </c>
      <c r="D246" s="9" t="s">
        <v>14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7</v>
      </c>
      <c r="J246" s="8" t="n">
        <v>48.72</v>
      </c>
      <c r="K246" s="9" t="s">
        <v>44</v>
      </c>
      <c r="L246" s="9" t="s">
        <v>45</v>
      </c>
    </row>
    <row r="247" customFormat="false" ht="15" hidden="false" customHeight="false" outlineLevel="0" collapsed="false">
      <c r="A247" s="8" t="n">
        <v>180</v>
      </c>
      <c r="B247" s="9" t="s">
        <v>420</v>
      </c>
      <c r="C247" s="9" t="s">
        <v>56</v>
      </c>
      <c r="D247" s="9" t="s">
        <v>14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189</v>
      </c>
      <c r="J247" s="8" t="n">
        <v>19.433</v>
      </c>
      <c r="K247" s="9" t="s">
        <v>136</v>
      </c>
      <c r="L247" s="9" t="s">
        <v>137</v>
      </c>
    </row>
    <row r="248" customFormat="false" ht="15" hidden="false" customHeight="false" outlineLevel="0" collapsed="false">
      <c r="A248" s="8" t="n">
        <v>240</v>
      </c>
      <c r="B248" s="9" t="s">
        <v>514</v>
      </c>
      <c r="C248" s="9" t="s">
        <v>515</v>
      </c>
      <c r="D248" s="9" t="s">
        <v>28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253</v>
      </c>
      <c r="J248" s="8" t="n">
        <v>13.99</v>
      </c>
      <c r="K248" s="9" t="s">
        <v>53</v>
      </c>
      <c r="L248" s="9" t="s">
        <v>54</v>
      </c>
    </row>
    <row r="249" customFormat="false" ht="15" hidden="false" customHeight="false" outlineLevel="0" collapsed="false">
      <c r="A249" s="8" t="n">
        <v>309</v>
      </c>
      <c r="B249" s="9" t="s">
        <v>610</v>
      </c>
      <c r="C249" s="9" t="s">
        <v>107</v>
      </c>
      <c r="D249" s="9" t="s">
        <v>47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334</v>
      </c>
      <c r="J249" s="8" t="n">
        <v>9.09</v>
      </c>
      <c r="K249" s="9" t="s">
        <v>37</v>
      </c>
      <c r="L249" s="9" t="s">
        <v>38</v>
      </c>
    </row>
    <row r="250" customFormat="false" ht="15" hidden="false" customHeight="false" outlineLevel="0" collapsed="false">
      <c r="A250" s="8" t="n">
        <v>441</v>
      </c>
      <c r="B250" s="9" t="s">
        <v>800</v>
      </c>
      <c r="C250" s="9" t="s">
        <v>23</v>
      </c>
      <c r="D250" s="9" t="s">
        <v>801</v>
      </c>
      <c r="E250" s="9" t="s">
        <v>15</v>
      </c>
      <c r="F250" s="10" t="s">
        <v>16</v>
      </c>
      <c r="G250" s="11" t="s">
        <v>17</v>
      </c>
      <c r="H250" s="9" t="s">
        <v>722</v>
      </c>
      <c r="I250" s="8" t="n">
        <v>29</v>
      </c>
      <c r="J250" s="8" t="n">
        <v>0</v>
      </c>
      <c r="K250" s="9" t="s">
        <v>802</v>
      </c>
      <c r="L250" s="9" t="s">
        <v>673</v>
      </c>
    </row>
    <row r="251" customFormat="false" ht="15" hidden="false" customHeight="false" outlineLevel="0" collapsed="false">
      <c r="A251" s="8" t="n">
        <v>348</v>
      </c>
      <c r="B251" s="9" t="s">
        <v>669</v>
      </c>
      <c r="C251" s="9" t="s">
        <v>36</v>
      </c>
      <c r="D251" s="9" t="s">
        <v>14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376</v>
      </c>
      <c r="J251" s="8" t="n">
        <v>6.62</v>
      </c>
      <c r="K251" s="9" t="s">
        <v>132</v>
      </c>
      <c r="L251" s="9" t="s">
        <v>133</v>
      </c>
    </row>
    <row r="252" customFormat="false" ht="15" hidden="false" customHeight="false" outlineLevel="0" collapsed="false">
      <c r="A252" s="8" t="n">
        <v>110</v>
      </c>
      <c r="B252" s="9" t="s">
        <v>298</v>
      </c>
      <c r="C252" s="9" t="s">
        <v>299</v>
      </c>
      <c r="D252" s="9" t="s">
        <v>36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114</v>
      </c>
      <c r="J252" s="8" t="n">
        <v>29.18</v>
      </c>
      <c r="K252" s="9" t="s">
        <v>111</v>
      </c>
      <c r="L252" s="9" t="s">
        <v>112</v>
      </c>
    </row>
    <row r="253" customFormat="false" ht="15" hidden="false" customHeight="false" outlineLevel="0" collapsed="false">
      <c r="A253" s="8" t="n">
        <v>283</v>
      </c>
      <c r="B253" s="9" t="s">
        <v>577</v>
      </c>
      <c r="C253" s="9" t="s">
        <v>357</v>
      </c>
      <c r="D253" s="9" t="s">
        <v>71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298</v>
      </c>
      <c r="J253" s="8" t="n">
        <v>10.32</v>
      </c>
      <c r="K253" s="9" t="s">
        <v>182</v>
      </c>
      <c r="L253" s="9" t="s">
        <v>183</v>
      </c>
    </row>
    <row r="254" customFormat="false" ht="15" hidden="false" customHeight="false" outlineLevel="0" collapsed="false">
      <c r="A254" s="8" t="n">
        <v>13</v>
      </c>
      <c r="B254" s="9" t="s">
        <v>64</v>
      </c>
      <c r="C254" s="9" t="s">
        <v>65</v>
      </c>
      <c r="D254" s="9" t="s">
        <v>66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14</v>
      </c>
      <c r="J254" s="8" t="n">
        <v>45.391</v>
      </c>
      <c r="K254" s="9" t="s">
        <v>67</v>
      </c>
      <c r="L254" s="9" t="s">
        <v>68</v>
      </c>
    </row>
    <row r="255" customFormat="false" ht="15" hidden="false" customHeight="false" outlineLevel="0" collapsed="false">
      <c r="A255" s="8" t="n">
        <v>459</v>
      </c>
      <c r="B255" s="9" t="s">
        <v>829</v>
      </c>
      <c r="C255" s="9" t="s">
        <v>14</v>
      </c>
      <c r="D255" s="9" t="s">
        <v>28</v>
      </c>
      <c r="E255" s="9" t="s">
        <v>15</v>
      </c>
      <c r="F255" s="10" t="s">
        <v>16</v>
      </c>
      <c r="G255" s="11" t="s">
        <v>17</v>
      </c>
      <c r="H255" s="9" t="s">
        <v>722</v>
      </c>
      <c r="I255" s="8" t="n">
        <v>87</v>
      </c>
      <c r="J255" s="8" t="n">
        <v>0</v>
      </c>
      <c r="K255" s="9" t="s">
        <v>53</v>
      </c>
      <c r="L255" s="9" t="s">
        <v>54</v>
      </c>
    </row>
    <row r="256" customFormat="false" ht="15" hidden="false" customHeight="false" outlineLevel="0" collapsed="false">
      <c r="A256" s="8" t="n">
        <v>29</v>
      </c>
      <c r="B256" s="9" t="s">
        <v>120</v>
      </c>
      <c r="C256" s="9" t="s">
        <v>30</v>
      </c>
      <c r="D256" s="9" t="s">
        <v>56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31</v>
      </c>
      <c r="J256" s="8" t="n">
        <v>39.013</v>
      </c>
      <c r="K256" s="9" t="s">
        <v>53</v>
      </c>
      <c r="L256" s="9" t="s">
        <v>54</v>
      </c>
    </row>
    <row r="257" customFormat="false" ht="15" hidden="false" customHeight="false" outlineLevel="0" collapsed="false">
      <c r="A257" s="8" t="n">
        <v>128</v>
      </c>
      <c r="B257" s="9" t="s">
        <v>332</v>
      </c>
      <c r="C257" s="9" t="s">
        <v>40</v>
      </c>
      <c r="D257" s="9" t="s">
        <v>282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132</v>
      </c>
      <c r="J257" s="8" t="n">
        <v>28</v>
      </c>
      <c r="K257" s="9" t="s">
        <v>19</v>
      </c>
      <c r="L257" s="9" t="s">
        <v>20</v>
      </c>
    </row>
    <row r="258" customFormat="false" ht="15" hidden="false" customHeight="false" outlineLevel="0" collapsed="false">
      <c r="A258" s="8" t="n">
        <v>130</v>
      </c>
      <c r="B258" s="9" t="s">
        <v>334</v>
      </c>
      <c r="C258" s="9" t="s">
        <v>73</v>
      </c>
      <c r="D258" s="9" t="s">
        <v>203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134</v>
      </c>
      <c r="J258" s="8" t="n">
        <v>27.871</v>
      </c>
      <c r="K258" s="9" t="s">
        <v>19</v>
      </c>
      <c r="L258" s="9" t="s">
        <v>20</v>
      </c>
    </row>
    <row r="259" customFormat="false" ht="15" hidden="false" customHeight="false" outlineLevel="0" collapsed="false">
      <c r="A259" s="8" t="n">
        <v>165</v>
      </c>
      <c r="B259" s="9" t="s">
        <v>392</v>
      </c>
      <c r="C259" s="9" t="s">
        <v>90</v>
      </c>
      <c r="D259" s="9" t="s">
        <v>56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172</v>
      </c>
      <c r="J259" s="8" t="n">
        <v>20.884</v>
      </c>
      <c r="K259" s="9" t="s">
        <v>53</v>
      </c>
      <c r="L259" s="9" t="s">
        <v>54</v>
      </c>
    </row>
    <row r="260" customFormat="false" ht="15" hidden="false" customHeight="false" outlineLevel="0" collapsed="false">
      <c r="A260" s="8" t="n">
        <v>387</v>
      </c>
      <c r="B260" s="9" t="s">
        <v>725</v>
      </c>
      <c r="C260" s="9" t="s">
        <v>36</v>
      </c>
      <c r="D260" s="9" t="s">
        <v>47</v>
      </c>
      <c r="E260" s="9" t="s">
        <v>15</v>
      </c>
      <c r="F260" s="10" t="s">
        <v>16</v>
      </c>
      <c r="G260" s="11" t="s">
        <v>127</v>
      </c>
      <c r="H260" s="9" t="s">
        <v>722</v>
      </c>
      <c r="I260" s="8" t="n">
        <v>420</v>
      </c>
      <c r="J260" s="8" t="n">
        <v>0</v>
      </c>
      <c r="K260" s="9" t="s">
        <v>726</v>
      </c>
      <c r="L260" s="9" t="s">
        <v>727</v>
      </c>
    </row>
    <row r="261" customFormat="false" ht="15" hidden="false" customHeight="false" outlineLevel="0" collapsed="false">
      <c r="A261" s="8" t="n">
        <v>275</v>
      </c>
      <c r="B261" s="9" t="s">
        <v>564</v>
      </c>
      <c r="C261" s="9" t="s">
        <v>565</v>
      </c>
      <c r="D261" s="9" t="s">
        <v>23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90</v>
      </c>
      <c r="J261" s="8" t="n">
        <v>11.096</v>
      </c>
      <c r="K261" s="9" t="s">
        <v>128</v>
      </c>
      <c r="L261" s="9" t="s">
        <v>129</v>
      </c>
    </row>
    <row r="262" customFormat="false" ht="15" hidden="false" customHeight="false" outlineLevel="0" collapsed="false">
      <c r="A262" s="8" t="n">
        <v>35</v>
      </c>
      <c r="B262" s="9" t="s">
        <v>138</v>
      </c>
      <c r="C262" s="9" t="s">
        <v>139</v>
      </c>
      <c r="D262" s="9" t="s">
        <v>140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37</v>
      </c>
      <c r="J262" s="8" t="n">
        <v>37.08</v>
      </c>
      <c r="K262" s="9" t="s">
        <v>24</v>
      </c>
      <c r="L262" s="9" t="s">
        <v>25</v>
      </c>
    </row>
    <row r="263" customFormat="false" ht="15" hidden="false" customHeight="false" outlineLevel="0" collapsed="false">
      <c r="A263" s="8" t="n">
        <v>439</v>
      </c>
      <c r="B263" s="9" t="s">
        <v>798</v>
      </c>
      <c r="C263" s="9" t="s">
        <v>63</v>
      </c>
      <c r="D263" s="9" t="s">
        <v>799</v>
      </c>
      <c r="E263" s="9" t="s">
        <v>15</v>
      </c>
      <c r="F263" s="10" t="s">
        <v>16</v>
      </c>
      <c r="G263" s="11" t="s">
        <v>17</v>
      </c>
      <c r="H263" s="9" t="s">
        <v>722</v>
      </c>
      <c r="I263" s="8" t="n">
        <v>8</v>
      </c>
      <c r="J263" s="8" t="n">
        <v>0</v>
      </c>
      <c r="K263" s="9" t="s">
        <v>149</v>
      </c>
      <c r="L263" s="9" t="s">
        <v>150</v>
      </c>
    </row>
    <row r="264" customFormat="false" ht="15" hidden="false" customHeight="false" outlineLevel="0" collapsed="false">
      <c r="A264" s="8" t="n">
        <v>310</v>
      </c>
      <c r="B264" s="9" t="s">
        <v>611</v>
      </c>
      <c r="C264" s="9" t="s">
        <v>386</v>
      </c>
      <c r="D264" s="9" t="s">
        <v>27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335</v>
      </c>
      <c r="J264" s="8" t="n">
        <v>9.03</v>
      </c>
      <c r="K264" s="9" t="s">
        <v>316</v>
      </c>
      <c r="L264" s="9" t="s">
        <v>317</v>
      </c>
    </row>
    <row r="265" customFormat="false" ht="15" hidden="false" customHeight="false" outlineLevel="0" collapsed="false">
      <c r="A265" s="8" t="n">
        <v>84</v>
      </c>
      <c r="B265" s="9" t="s">
        <v>253</v>
      </c>
      <c r="C265" s="9" t="s">
        <v>28</v>
      </c>
      <c r="D265" s="9" t="s">
        <v>254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88</v>
      </c>
      <c r="J265" s="8" t="n">
        <v>31.25</v>
      </c>
      <c r="K265" s="9" t="s">
        <v>75</v>
      </c>
      <c r="L265" s="9" t="s">
        <v>76</v>
      </c>
    </row>
    <row r="266" customFormat="false" ht="15" hidden="false" customHeight="false" outlineLevel="0" collapsed="false">
      <c r="A266" s="8" t="n">
        <v>177</v>
      </c>
      <c r="B266" s="9" t="s">
        <v>411</v>
      </c>
      <c r="C266" s="9" t="s">
        <v>412</v>
      </c>
      <c r="D266" s="9" t="s">
        <v>413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185</v>
      </c>
      <c r="J266" s="8" t="n">
        <v>19.477</v>
      </c>
      <c r="K266" s="9" t="s">
        <v>95</v>
      </c>
      <c r="L266" s="9" t="s">
        <v>96</v>
      </c>
    </row>
    <row r="267" customFormat="false" ht="15" hidden="false" customHeight="false" outlineLevel="0" collapsed="false">
      <c r="A267" s="8" t="n">
        <v>282</v>
      </c>
      <c r="B267" s="9" t="s">
        <v>576</v>
      </c>
      <c r="C267" s="9" t="s">
        <v>159</v>
      </c>
      <c r="D267" s="9" t="s">
        <v>36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297</v>
      </c>
      <c r="J267" s="8" t="n">
        <v>10.5</v>
      </c>
      <c r="K267" s="9" t="s">
        <v>19</v>
      </c>
      <c r="L267" s="9" t="s">
        <v>20</v>
      </c>
    </row>
    <row r="268" customFormat="false" ht="15" hidden="false" customHeight="false" outlineLevel="0" collapsed="false">
      <c r="A268" s="8" t="n">
        <v>89</v>
      </c>
      <c r="B268" s="9" t="s">
        <v>263</v>
      </c>
      <c r="C268" s="9" t="s">
        <v>264</v>
      </c>
      <c r="D268" s="9" t="s">
        <v>48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93</v>
      </c>
      <c r="J268" s="8" t="n">
        <v>30.8</v>
      </c>
      <c r="K268" s="9" t="s">
        <v>196</v>
      </c>
      <c r="L268" s="9" t="s">
        <v>197</v>
      </c>
    </row>
    <row r="269" customFormat="false" ht="15" hidden="false" customHeight="false" outlineLevel="0" collapsed="false">
      <c r="A269" s="8" t="n">
        <v>270</v>
      </c>
      <c r="B269" s="9" t="s">
        <v>556</v>
      </c>
      <c r="C269" s="9" t="s">
        <v>186</v>
      </c>
      <c r="D269" s="9" t="s">
        <v>48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284</v>
      </c>
      <c r="J269" s="8" t="n">
        <v>11.81</v>
      </c>
      <c r="K269" s="9" t="s">
        <v>111</v>
      </c>
      <c r="L269" s="9" t="s">
        <v>112</v>
      </c>
    </row>
    <row r="270" customFormat="false" ht="15" hidden="false" customHeight="false" outlineLevel="0" collapsed="false">
      <c r="A270" s="8" t="n">
        <v>146</v>
      </c>
      <c r="B270" s="9" t="s">
        <v>366</v>
      </c>
      <c r="C270" s="9" t="s">
        <v>14</v>
      </c>
      <c r="D270" s="9" t="s">
        <v>27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153</v>
      </c>
      <c r="J270" s="8" t="n">
        <v>22.63</v>
      </c>
      <c r="K270" s="9" t="s">
        <v>44</v>
      </c>
      <c r="L270" s="9" t="s">
        <v>45</v>
      </c>
    </row>
    <row r="271" customFormat="false" ht="15" hidden="false" customHeight="false" outlineLevel="0" collapsed="false">
      <c r="A271" s="8" t="n">
        <v>285</v>
      </c>
      <c r="B271" s="9" t="s">
        <v>579</v>
      </c>
      <c r="C271" s="9" t="s">
        <v>580</v>
      </c>
      <c r="D271" s="9" t="s">
        <v>23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303</v>
      </c>
      <c r="J271" s="8" t="n">
        <v>9.99</v>
      </c>
      <c r="K271" s="9" t="s">
        <v>182</v>
      </c>
      <c r="L271" s="9" t="s">
        <v>183</v>
      </c>
    </row>
    <row r="272" customFormat="false" ht="15" hidden="false" customHeight="false" outlineLevel="0" collapsed="false">
      <c r="A272" s="8" t="n">
        <v>120</v>
      </c>
      <c r="B272" s="9" t="s">
        <v>320</v>
      </c>
      <c r="C272" s="9" t="s">
        <v>36</v>
      </c>
      <c r="D272" s="9" t="s">
        <v>47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124</v>
      </c>
      <c r="J272" s="8" t="n">
        <v>28.503</v>
      </c>
      <c r="K272" s="9" t="s">
        <v>111</v>
      </c>
      <c r="L272" s="9" t="s">
        <v>112</v>
      </c>
    </row>
    <row r="273" customFormat="false" ht="15" hidden="false" customHeight="false" outlineLevel="0" collapsed="false">
      <c r="A273" s="8" t="n">
        <v>162</v>
      </c>
      <c r="B273" s="9" t="s">
        <v>388</v>
      </c>
      <c r="C273" s="9" t="s">
        <v>315</v>
      </c>
      <c r="D273" s="9" t="s">
        <v>40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169</v>
      </c>
      <c r="J273" s="8" t="n">
        <v>21</v>
      </c>
      <c r="K273" s="9" t="s">
        <v>136</v>
      </c>
      <c r="L273" s="9" t="s">
        <v>137</v>
      </c>
    </row>
    <row r="274" customFormat="false" ht="15" hidden="false" customHeight="false" outlineLevel="0" collapsed="false">
      <c r="A274" s="8" t="n">
        <v>424</v>
      </c>
      <c r="B274" s="9" t="s">
        <v>778</v>
      </c>
      <c r="C274" s="9" t="s">
        <v>677</v>
      </c>
      <c r="D274" s="9" t="s">
        <v>40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474</v>
      </c>
      <c r="J274" s="8" t="n">
        <v>2.88</v>
      </c>
      <c r="K274" s="9" t="s">
        <v>57</v>
      </c>
      <c r="L274" s="9" t="s">
        <v>58</v>
      </c>
    </row>
    <row r="275" customFormat="false" ht="15" hidden="false" customHeight="false" outlineLevel="0" collapsed="false">
      <c r="A275" s="8" t="n">
        <v>127</v>
      </c>
      <c r="B275" s="9" t="s">
        <v>331</v>
      </c>
      <c r="C275" s="9" t="s">
        <v>23</v>
      </c>
      <c r="D275" s="9" t="s">
        <v>91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131</v>
      </c>
      <c r="J275" s="8" t="n">
        <v>28.033</v>
      </c>
      <c r="K275" s="9" t="s">
        <v>196</v>
      </c>
      <c r="L275" s="9" t="s">
        <v>197</v>
      </c>
    </row>
    <row r="276" customFormat="false" ht="15" hidden="false" customHeight="false" outlineLevel="0" collapsed="false">
      <c r="A276" s="8" t="n">
        <v>280</v>
      </c>
      <c r="B276" s="9" t="s">
        <v>573</v>
      </c>
      <c r="C276" s="9" t="s">
        <v>110</v>
      </c>
      <c r="D276" s="9" t="s">
        <v>56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295</v>
      </c>
      <c r="J276" s="8" t="n">
        <v>10.52</v>
      </c>
      <c r="K276" s="9" t="s">
        <v>316</v>
      </c>
      <c r="L276" s="9" t="s">
        <v>317</v>
      </c>
    </row>
    <row r="277" customFormat="false" ht="15" hidden="false" customHeight="false" outlineLevel="0" collapsed="false">
      <c r="A277" s="8" t="n">
        <v>52</v>
      </c>
      <c r="B277" s="9" t="s">
        <v>180</v>
      </c>
      <c r="C277" s="9" t="s">
        <v>181</v>
      </c>
      <c r="D277" s="9" t="s">
        <v>36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54</v>
      </c>
      <c r="J277" s="8" t="n">
        <v>34.497</v>
      </c>
      <c r="K277" s="9" t="s">
        <v>182</v>
      </c>
      <c r="L277" s="9" t="s">
        <v>183</v>
      </c>
    </row>
    <row r="278" customFormat="false" ht="15" hidden="false" customHeight="false" outlineLevel="0" collapsed="false">
      <c r="A278" s="8" t="n">
        <v>256</v>
      </c>
      <c r="B278" s="9" t="s">
        <v>537</v>
      </c>
      <c r="C278" s="9" t="s">
        <v>538</v>
      </c>
      <c r="D278" s="9" t="s">
        <v>71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70</v>
      </c>
      <c r="J278" s="8" t="n">
        <v>12.947</v>
      </c>
      <c r="K278" s="9" t="s">
        <v>111</v>
      </c>
      <c r="L278" s="9" t="s">
        <v>112</v>
      </c>
    </row>
    <row r="279" customFormat="false" ht="15" hidden="false" customHeight="false" outlineLevel="0" collapsed="false">
      <c r="A279" s="8" t="n">
        <v>22</v>
      </c>
      <c r="B279" s="9" t="s">
        <v>102</v>
      </c>
      <c r="C279" s="9" t="s">
        <v>103</v>
      </c>
      <c r="D279" s="9" t="s">
        <v>47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4</v>
      </c>
      <c r="J279" s="8" t="n">
        <v>41.505</v>
      </c>
      <c r="K279" s="9" t="s">
        <v>104</v>
      </c>
      <c r="L279" s="9" t="s">
        <v>105</v>
      </c>
    </row>
    <row r="280" customFormat="false" ht="15" hidden="false" customHeight="false" outlineLevel="0" collapsed="false">
      <c r="A280" s="8" t="n">
        <v>406</v>
      </c>
      <c r="B280" s="9" t="s">
        <v>753</v>
      </c>
      <c r="C280" s="9" t="s">
        <v>73</v>
      </c>
      <c r="D280" s="9" t="s">
        <v>48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449</v>
      </c>
      <c r="J280" s="8" t="n">
        <v>3.39</v>
      </c>
      <c r="K280" s="9" t="s">
        <v>100</v>
      </c>
      <c r="L280" s="9" t="s">
        <v>101</v>
      </c>
    </row>
    <row r="281" customFormat="false" ht="15" hidden="false" customHeight="false" outlineLevel="0" collapsed="false">
      <c r="A281" s="8" t="n">
        <v>172</v>
      </c>
      <c r="B281" s="9" t="s">
        <v>400</v>
      </c>
      <c r="C281" s="9" t="s">
        <v>28</v>
      </c>
      <c r="D281" s="9" t="s">
        <v>401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180</v>
      </c>
      <c r="J281" s="8" t="n">
        <v>20.01</v>
      </c>
      <c r="K281" s="9" t="s">
        <v>402</v>
      </c>
      <c r="L281" s="9" t="s">
        <v>403</v>
      </c>
    </row>
    <row r="282" customFormat="false" ht="15" hidden="false" customHeight="false" outlineLevel="0" collapsed="false">
      <c r="A282" s="8" t="n">
        <v>430</v>
      </c>
      <c r="B282" s="9" t="s">
        <v>785</v>
      </c>
      <c r="C282" s="9" t="s">
        <v>786</v>
      </c>
      <c r="D282" s="9" t="s">
        <v>787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502</v>
      </c>
      <c r="J282" s="8" t="n">
        <v>1.5</v>
      </c>
      <c r="K282" s="9" t="s">
        <v>407</v>
      </c>
      <c r="L282" s="9" t="s">
        <v>408</v>
      </c>
    </row>
    <row r="283" customFormat="false" ht="15" hidden="false" customHeight="false" outlineLevel="0" collapsed="false">
      <c r="A283" s="8" t="n">
        <v>123</v>
      </c>
      <c r="B283" s="9" t="s">
        <v>323</v>
      </c>
      <c r="C283" s="9" t="s">
        <v>90</v>
      </c>
      <c r="D283" s="9" t="s">
        <v>324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127</v>
      </c>
      <c r="J283" s="8" t="n">
        <v>28.264</v>
      </c>
      <c r="K283" s="9" t="s">
        <v>132</v>
      </c>
      <c r="L283" s="9" t="s">
        <v>133</v>
      </c>
    </row>
    <row r="284" customFormat="false" ht="15" hidden="false" customHeight="false" outlineLevel="0" collapsed="false">
      <c r="A284" s="8" t="n">
        <v>213</v>
      </c>
      <c r="B284" s="9" t="s">
        <v>475</v>
      </c>
      <c r="C284" s="9" t="s">
        <v>56</v>
      </c>
      <c r="D284" s="9" t="s">
        <v>47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24</v>
      </c>
      <c r="J284" s="8" t="n">
        <v>16.281</v>
      </c>
      <c r="K284" s="9" t="s">
        <v>464</v>
      </c>
      <c r="L284" s="9" t="s">
        <v>465</v>
      </c>
    </row>
    <row r="285" customFormat="false" ht="15" hidden="false" customHeight="false" outlineLevel="0" collapsed="false">
      <c r="A285" s="8" t="n">
        <v>355</v>
      </c>
      <c r="B285" s="9" t="s">
        <v>681</v>
      </c>
      <c r="C285" s="9" t="s">
        <v>682</v>
      </c>
      <c r="D285" s="9" t="s">
        <v>56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384</v>
      </c>
      <c r="J285" s="8" t="n">
        <v>6.06</v>
      </c>
      <c r="K285" s="9" t="s">
        <v>132</v>
      </c>
      <c r="L285" s="9" t="s">
        <v>133</v>
      </c>
    </row>
    <row r="286" customFormat="false" ht="15" hidden="false" customHeight="false" outlineLevel="0" collapsed="false">
      <c r="A286" s="8" t="n">
        <v>289</v>
      </c>
      <c r="B286" s="9" t="s">
        <v>585</v>
      </c>
      <c r="C286" s="9" t="s">
        <v>260</v>
      </c>
      <c r="D286" s="9" t="s">
        <v>14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307</v>
      </c>
      <c r="J286" s="8" t="n">
        <v>9.79</v>
      </c>
      <c r="K286" s="9" t="s">
        <v>100</v>
      </c>
      <c r="L286" s="9" t="s">
        <v>101</v>
      </c>
    </row>
    <row r="287" customFormat="false" ht="15" hidden="false" customHeight="false" outlineLevel="0" collapsed="false">
      <c r="A287" s="8" t="n">
        <v>18</v>
      </c>
      <c r="B287" s="9" t="s">
        <v>85</v>
      </c>
      <c r="C287" s="9" t="s">
        <v>73</v>
      </c>
      <c r="D287" s="9" t="s">
        <v>86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20</v>
      </c>
      <c r="J287" s="8" t="n">
        <v>43.387</v>
      </c>
      <c r="K287" s="9" t="s">
        <v>87</v>
      </c>
      <c r="L287" s="9" t="s">
        <v>88</v>
      </c>
    </row>
    <row r="288" customFormat="false" ht="15" hidden="false" customHeight="false" outlineLevel="0" collapsed="false">
      <c r="A288" s="8" t="n">
        <v>373</v>
      </c>
      <c r="B288" s="9" t="s">
        <v>708</v>
      </c>
      <c r="C288" s="9" t="s">
        <v>73</v>
      </c>
      <c r="D288" s="9" t="s">
        <v>56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413</v>
      </c>
      <c r="J288" s="8" t="n">
        <v>4.01</v>
      </c>
      <c r="K288" s="9" t="s">
        <v>196</v>
      </c>
      <c r="L288" s="9" t="s">
        <v>197</v>
      </c>
    </row>
    <row r="289" customFormat="false" ht="15" hidden="false" customHeight="false" outlineLevel="0" collapsed="false">
      <c r="A289" s="8" t="n">
        <v>53</v>
      </c>
      <c r="B289" s="9" t="s">
        <v>184</v>
      </c>
      <c r="C289" s="9" t="s">
        <v>185</v>
      </c>
      <c r="D289" s="9" t="s">
        <v>186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55</v>
      </c>
      <c r="J289" s="8" t="n">
        <v>34.46</v>
      </c>
      <c r="K289" s="9" t="s">
        <v>53</v>
      </c>
      <c r="L289" s="9" t="s">
        <v>54</v>
      </c>
    </row>
    <row r="290" customFormat="false" ht="15" hidden="false" customHeight="false" outlineLevel="0" collapsed="false">
      <c r="A290" s="8" t="n">
        <v>429</v>
      </c>
      <c r="B290" s="9" t="s">
        <v>784</v>
      </c>
      <c r="C290" s="9" t="s">
        <v>297</v>
      </c>
      <c r="D290" s="9" t="s">
        <v>71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500</v>
      </c>
      <c r="J290" s="8" t="n">
        <v>1.62</v>
      </c>
      <c r="K290" s="9" t="s">
        <v>696</v>
      </c>
      <c r="L290" s="9" t="s">
        <v>697</v>
      </c>
    </row>
    <row r="291" customFormat="false" ht="15" hidden="false" customHeight="false" outlineLevel="0" collapsed="false">
      <c r="A291" s="8" t="n">
        <v>436</v>
      </c>
      <c r="B291" s="9" t="s">
        <v>794</v>
      </c>
      <c r="C291" s="9" t="s">
        <v>357</v>
      </c>
      <c r="D291" s="9" t="s">
        <v>71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516</v>
      </c>
      <c r="J291" s="8" t="n">
        <v>19.21</v>
      </c>
      <c r="K291" s="9" t="s">
        <v>53</v>
      </c>
      <c r="L291" s="9" t="s">
        <v>54</v>
      </c>
    </row>
    <row r="292" customFormat="false" ht="15" hidden="false" customHeight="false" outlineLevel="0" collapsed="false">
      <c r="A292" s="8" t="n">
        <v>209</v>
      </c>
      <c r="B292" s="9" t="s">
        <v>469</v>
      </c>
      <c r="C292" s="9" t="s">
        <v>470</v>
      </c>
      <c r="D292" s="9" t="s">
        <v>28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220</v>
      </c>
      <c r="J292" s="8" t="n">
        <v>16.803</v>
      </c>
      <c r="K292" s="9" t="s">
        <v>44</v>
      </c>
      <c r="L292" s="9" t="s">
        <v>45</v>
      </c>
    </row>
    <row r="293" customFormat="false" ht="15" hidden="false" customHeight="false" outlineLevel="0" collapsed="false">
      <c r="A293" s="8" t="n">
        <v>196</v>
      </c>
      <c r="B293" s="9" t="s">
        <v>448</v>
      </c>
      <c r="C293" s="9" t="s">
        <v>159</v>
      </c>
      <c r="D293" s="9" t="s">
        <v>448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205</v>
      </c>
      <c r="J293" s="8" t="n">
        <v>18.04</v>
      </c>
      <c r="K293" s="9" t="s">
        <v>182</v>
      </c>
      <c r="L293" s="9" t="s">
        <v>183</v>
      </c>
    </row>
    <row r="294" customFormat="false" ht="15" hidden="false" customHeight="false" outlineLevel="0" collapsed="false">
      <c r="A294" s="8" t="n">
        <v>318</v>
      </c>
      <c r="B294" s="9" t="s">
        <v>619</v>
      </c>
      <c r="C294" s="9" t="s">
        <v>203</v>
      </c>
      <c r="D294" s="9" t="s">
        <v>14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44</v>
      </c>
      <c r="J294" s="8" t="n">
        <v>8.567</v>
      </c>
      <c r="K294" s="9" t="s">
        <v>132</v>
      </c>
      <c r="L294" s="9" t="s">
        <v>133</v>
      </c>
    </row>
    <row r="295" customFormat="false" ht="15" hidden="false" customHeight="false" outlineLevel="0" collapsed="false">
      <c r="A295" s="8" t="n">
        <v>124</v>
      </c>
      <c r="B295" s="9" t="s">
        <v>325</v>
      </c>
      <c r="C295" s="9" t="s">
        <v>326</v>
      </c>
      <c r="D295" s="9" t="s">
        <v>28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128</v>
      </c>
      <c r="J295" s="8" t="n">
        <v>28.177</v>
      </c>
      <c r="K295" s="9" t="s">
        <v>24</v>
      </c>
      <c r="L295" s="9" t="s">
        <v>25</v>
      </c>
    </row>
    <row r="296" customFormat="false" ht="15" hidden="false" customHeight="false" outlineLevel="0" collapsed="false">
      <c r="A296" s="8" t="n">
        <v>8</v>
      </c>
      <c r="B296" s="9" t="s">
        <v>46</v>
      </c>
      <c r="C296" s="9" t="s">
        <v>47</v>
      </c>
      <c r="D296" s="9" t="s">
        <v>48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8</v>
      </c>
      <c r="J296" s="8" t="n">
        <v>48.687</v>
      </c>
      <c r="K296" s="9" t="s">
        <v>49</v>
      </c>
      <c r="L296" s="9" t="s">
        <v>50</v>
      </c>
    </row>
    <row r="297" customFormat="false" ht="15" hidden="false" customHeight="false" outlineLevel="0" collapsed="false">
      <c r="A297" s="8" t="n">
        <v>244</v>
      </c>
      <c r="B297" s="9" t="s">
        <v>520</v>
      </c>
      <c r="C297" s="9" t="s">
        <v>91</v>
      </c>
      <c r="D297" s="9" t="s">
        <v>56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257</v>
      </c>
      <c r="J297" s="8" t="n">
        <v>13.8</v>
      </c>
      <c r="K297" s="9" t="s">
        <v>443</v>
      </c>
      <c r="L297" s="9" t="s">
        <v>444</v>
      </c>
    </row>
    <row r="298" customFormat="false" ht="15" hidden="false" customHeight="false" outlineLevel="0" collapsed="false">
      <c r="A298" s="8" t="n">
        <v>306</v>
      </c>
      <c r="B298" s="9" t="s">
        <v>520</v>
      </c>
      <c r="C298" s="9" t="s">
        <v>60</v>
      </c>
      <c r="D298" s="9" t="s">
        <v>56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29</v>
      </c>
      <c r="J298" s="8" t="n">
        <v>9.399</v>
      </c>
      <c r="K298" s="9" t="s">
        <v>316</v>
      </c>
      <c r="L298" s="9" t="s">
        <v>317</v>
      </c>
    </row>
    <row r="299" customFormat="false" ht="15" hidden="false" customHeight="false" outlineLevel="0" collapsed="false">
      <c r="A299" s="8" t="n">
        <v>102</v>
      </c>
      <c r="B299" s="9" t="s">
        <v>286</v>
      </c>
      <c r="C299" s="9" t="s">
        <v>28</v>
      </c>
      <c r="D299" s="9" t="s">
        <v>91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106</v>
      </c>
      <c r="J299" s="8" t="n">
        <v>29.742</v>
      </c>
      <c r="K299" s="9" t="s">
        <v>75</v>
      </c>
      <c r="L299" s="9" t="s">
        <v>76</v>
      </c>
    </row>
    <row r="300" customFormat="false" ht="15" hidden="false" customHeight="false" outlineLevel="0" collapsed="false">
      <c r="A300" s="8" t="n">
        <v>192</v>
      </c>
      <c r="B300" s="9" t="s">
        <v>440</v>
      </c>
      <c r="C300" s="9" t="s">
        <v>441</v>
      </c>
      <c r="D300" s="9" t="s">
        <v>442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201</v>
      </c>
      <c r="J300" s="8" t="n">
        <v>18.324</v>
      </c>
      <c r="K300" s="9" t="s">
        <v>443</v>
      </c>
      <c r="L300" s="9" t="s">
        <v>444</v>
      </c>
    </row>
    <row r="301" customFormat="false" ht="15" hidden="false" customHeight="false" outlineLevel="0" collapsed="false">
      <c r="A301" s="8" t="n">
        <v>450</v>
      </c>
      <c r="B301" s="9" t="s">
        <v>816</v>
      </c>
      <c r="C301" s="9" t="s">
        <v>60</v>
      </c>
      <c r="D301" s="9" t="s">
        <v>23</v>
      </c>
      <c r="E301" s="9" t="s">
        <v>15</v>
      </c>
      <c r="F301" s="10" t="s">
        <v>16</v>
      </c>
      <c r="G301" s="11" t="s">
        <v>17</v>
      </c>
      <c r="H301" s="9" t="s">
        <v>722</v>
      </c>
      <c r="I301" s="8" t="n">
        <v>61</v>
      </c>
      <c r="J301" s="8" t="n">
        <v>0</v>
      </c>
      <c r="K301" s="9" t="s">
        <v>78</v>
      </c>
      <c r="L301" s="9" t="s">
        <v>79</v>
      </c>
    </row>
    <row r="302" customFormat="false" ht="15" hidden="false" customHeight="false" outlineLevel="0" collapsed="false">
      <c r="A302" s="8" t="n">
        <v>45</v>
      </c>
      <c r="B302" s="9" t="s">
        <v>163</v>
      </c>
      <c r="C302" s="9" t="s">
        <v>164</v>
      </c>
      <c r="D302" s="9" t="s">
        <v>165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47</v>
      </c>
      <c r="J302" s="8" t="n">
        <v>35.227</v>
      </c>
      <c r="K302" s="9" t="s">
        <v>19</v>
      </c>
      <c r="L302" s="9" t="s">
        <v>20</v>
      </c>
    </row>
    <row r="303" customFormat="false" ht="15" hidden="false" customHeight="false" outlineLevel="0" collapsed="false">
      <c r="A303" s="8" t="n">
        <v>399</v>
      </c>
      <c r="B303" s="9" t="s">
        <v>745</v>
      </c>
      <c r="C303" s="9" t="s">
        <v>746</v>
      </c>
      <c r="D303" s="9" t="s">
        <v>14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437</v>
      </c>
      <c r="J303" s="8" t="n">
        <v>3.56</v>
      </c>
      <c r="K303" s="9" t="s">
        <v>196</v>
      </c>
      <c r="L303" s="9" t="s">
        <v>197</v>
      </c>
    </row>
    <row r="304" customFormat="false" ht="15" hidden="false" customHeight="false" outlineLevel="0" collapsed="false">
      <c r="A304" s="8" t="n">
        <v>262</v>
      </c>
      <c r="B304" s="9" t="s">
        <v>545</v>
      </c>
      <c r="C304" s="9" t="s">
        <v>546</v>
      </c>
      <c r="D304" s="9" t="s">
        <v>56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276</v>
      </c>
      <c r="J304" s="8" t="n">
        <v>12.349</v>
      </c>
      <c r="K304" s="9" t="s">
        <v>78</v>
      </c>
      <c r="L304" s="9" t="s">
        <v>79</v>
      </c>
    </row>
    <row r="305" customFormat="false" ht="15" hidden="false" customHeight="false" outlineLevel="0" collapsed="false">
      <c r="A305" s="8" t="n">
        <v>257</v>
      </c>
      <c r="B305" s="9" t="s">
        <v>539</v>
      </c>
      <c r="C305" s="9" t="s">
        <v>103</v>
      </c>
      <c r="D305" s="9" t="s">
        <v>23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271</v>
      </c>
      <c r="J305" s="8" t="n">
        <v>12.86</v>
      </c>
      <c r="K305" s="9" t="s">
        <v>83</v>
      </c>
      <c r="L305" s="9" t="s">
        <v>84</v>
      </c>
    </row>
    <row r="306" customFormat="false" ht="15" hidden="false" customHeight="false" outlineLevel="0" collapsed="false">
      <c r="A306" s="8" t="n">
        <v>362</v>
      </c>
      <c r="B306" s="9" t="s">
        <v>693</v>
      </c>
      <c r="C306" s="9" t="s">
        <v>14</v>
      </c>
      <c r="D306" s="9" t="s">
        <v>328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394</v>
      </c>
      <c r="J306" s="8" t="n">
        <v>5.173</v>
      </c>
      <c r="K306" s="9" t="s">
        <v>348</v>
      </c>
      <c r="L306" s="9" t="s">
        <v>349</v>
      </c>
    </row>
    <row r="307" customFormat="false" ht="15" hidden="false" customHeight="false" outlineLevel="0" collapsed="false">
      <c r="A307" s="8" t="n">
        <v>383</v>
      </c>
      <c r="B307" s="9" t="s">
        <v>721</v>
      </c>
      <c r="C307" s="9" t="s">
        <v>73</v>
      </c>
      <c r="D307" s="9" t="s">
        <v>56</v>
      </c>
      <c r="E307" s="9" t="s">
        <v>15</v>
      </c>
      <c r="F307" s="10" t="s">
        <v>16</v>
      </c>
      <c r="G307" s="11" t="s">
        <v>127</v>
      </c>
      <c r="H307" s="9" t="s">
        <v>722</v>
      </c>
      <c r="I307" s="8" t="n">
        <v>74</v>
      </c>
      <c r="J307" s="8" t="n">
        <v>0</v>
      </c>
      <c r="K307" s="9" t="s">
        <v>136</v>
      </c>
      <c r="L307" s="9" t="s">
        <v>137</v>
      </c>
    </row>
    <row r="308" customFormat="false" ht="15" hidden="false" customHeight="false" outlineLevel="0" collapsed="false">
      <c r="A308" s="8" t="n">
        <v>134</v>
      </c>
      <c r="B308" s="9" t="s">
        <v>341</v>
      </c>
      <c r="C308" s="9" t="s">
        <v>342</v>
      </c>
      <c r="D308" s="9" t="s">
        <v>40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139</v>
      </c>
      <c r="J308" s="8" t="n">
        <v>27.343</v>
      </c>
      <c r="K308" s="9" t="s">
        <v>182</v>
      </c>
      <c r="L308" s="9" t="s">
        <v>183</v>
      </c>
    </row>
    <row r="309" customFormat="false" ht="15" hidden="false" customHeight="false" outlineLevel="0" collapsed="false">
      <c r="A309" s="8" t="n">
        <v>291</v>
      </c>
      <c r="B309" s="9" t="s">
        <v>587</v>
      </c>
      <c r="C309" s="9" t="s">
        <v>74</v>
      </c>
      <c r="D309" s="9" t="s">
        <v>140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309</v>
      </c>
      <c r="J309" s="8" t="n">
        <v>9.767</v>
      </c>
      <c r="K309" s="9" t="s">
        <v>136</v>
      </c>
      <c r="L309" s="9" t="s">
        <v>137</v>
      </c>
    </row>
    <row r="310" customFormat="false" ht="15" hidden="false" customHeight="false" outlineLevel="0" collapsed="false">
      <c r="A310" s="8" t="n">
        <v>442</v>
      </c>
      <c r="B310" s="9" t="s">
        <v>803</v>
      </c>
      <c r="C310" s="9" t="s">
        <v>175</v>
      </c>
      <c r="D310" s="9" t="s">
        <v>66</v>
      </c>
      <c r="E310" s="9" t="s">
        <v>15</v>
      </c>
      <c r="F310" s="10" t="s">
        <v>16</v>
      </c>
      <c r="G310" s="11" t="s">
        <v>17</v>
      </c>
      <c r="H310" s="9" t="s">
        <v>722</v>
      </c>
      <c r="I310" s="8" t="n">
        <v>31</v>
      </c>
      <c r="J310" s="8" t="n">
        <v>0</v>
      </c>
      <c r="K310" s="9" t="s">
        <v>53</v>
      </c>
      <c r="L310" s="9" t="s">
        <v>54</v>
      </c>
    </row>
    <row r="311" customFormat="false" ht="15" hidden="false" customHeight="false" outlineLevel="0" collapsed="false">
      <c r="A311" s="8" t="n">
        <v>142</v>
      </c>
      <c r="B311" s="9" t="s">
        <v>356</v>
      </c>
      <c r="C311" s="9" t="s">
        <v>30</v>
      </c>
      <c r="D311" s="9" t="s">
        <v>357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148</v>
      </c>
      <c r="J311" s="8" t="n">
        <v>23.91</v>
      </c>
      <c r="K311" s="9" t="s">
        <v>44</v>
      </c>
      <c r="L311" s="9" t="s">
        <v>45</v>
      </c>
    </row>
    <row r="312" customFormat="false" ht="15" hidden="false" customHeight="false" outlineLevel="0" collapsed="false">
      <c r="A312" s="8" t="n">
        <v>155</v>
      </c>
      <c r="B312" s="9" t="s">
        <v>378</v>
      </c>
      <c r="C312" s="9" t="s">
        <v>70</v>
      </c>
      <c r="D312" s="9" t="s">
        <v>379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162</v>
      </c>
      <c r="J312" s="8" t="n">
        <v>21.29</v>
      </c>
      <c r="K312" s="9" t="s">
        <v>182</v>
      </c>
      <c r="L312" s="9" t="s">
        <v>183</v>
      </c>
    </row>
    <row r="313" customFormat="false" ht="15" hidden="false" customHeight="false" outlineLevel="0" collapsed="false">
      <c r="A313" s="8" t="n">
        <v>304</v>
      </c>
      <c r="B313" s="9" t="s">
        <v>605</v>
      </c>
      <c r="C313" s="9" t="s">
        <v>266</v>
      </c>
      <c r="D313" s="9" t="s">
        <v>56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327</v>
      </c>
      <c r="J313" s="8" t="n">
        <v>9.52</v>
      </c>
      <c r="K313" s="9" t="s">
        <v>136</v>
      </c>
      <c r="L313" s="9" t="s">
        <v>137</v>
      </c>
    </row>
    <row r="314" customFormat="false" ht="15" hidden="false" customHeight="false" outlineLevel="0" collapsed="false">
      <c r="A314" s="8" t="n">
        <v>169</v>
      </c>
      <c r="B314" s="9" t="s">
        <v>397</v>
      </c>
      <c r="C314" s="9" t="s">
        <v>98</v>
      </c>
      <c r="D314" s="9" t="s">
        <v>28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176</v>
      </c>
      <c r="J314" s="8" t="n">
        <v>20.404</v>
      </c>
      <c r="K314" s="9" t="s">
        <v>57</v>
      </c>
      <c r="L314" s="9" t="s">
        <v>58</v>
      </c>
    </row>
    <row r="315" customFormat="false" ht="15" hidden="false" customHeight="false" outlineLevel="0" collapsed="false">
      <c r="A315" s="8" t="n">
        <v>358</v>
      </c>
      <c r="B315" s="9" t="s">
        <v>686</v>
      </c>
      <c r="C315" s="9" t="s">
        <v>90</v>
      </c>
      <c r="D315" s="9" t="s">
        <v>266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387</v>
      </c>
      <c r="J315" s="8" t="n">
        <v>5.9</v>
      </c>
      <c r="K315" s="9" t="s">
        <v>104</v>
      </c>
      <c r="L315" s="9" t="s">
        <v>105</v>
      </c>
    </row>
    <row r="316" customFormat="false" ht="15" hidden="false" customHeight="false" outlineLevel="0" collapsed="false">
      <c r="A316" s="8" t="n">
        <v>253</v>
      </c>
      <c r="B316" s="9" t="s">
        <v>533</v>
      </c>
      <c r="C316" s="9" t="s">
        <v>207</v>
      </c>
      <c r="D316" s="9" t="s">
        <v>36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267</v>
      </c>
      <c r="J316" s="8" t="n">
        <v>13.11</v>
      </c>
      <c r="K316" s="9" t="s">
        <v>360</v>
      </c>
      <c r="L316" s="9" t="s">
        <v>361</v>
      </c>
    </row>
    <row r="317" customFormat="false" ht="15" hidden="false" customHeight="false" outlineLevel="0" collapsed="false">
      <c r="A317" s="8" t="n">
        <v>379</v>
      </c>
      <c r="B317" s="9" t="s">
        <v>718</v>
      </c>
      <c r="C317" s="9" t="s">
        <v>70</v>
      </c>
      <c r="D317" s="9" t="s">
        <v>28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420</v>
      </c>
      <c r="J317" s="8" t="n">
        <v>3.86</v>
      </c>
      <c r="K317" s="9" t="s">
        <v>422</v>
      </c>
      <c r="L317" s="9" t="s">
        <v>423</v>
      </c>
    </row>
    <row r="318" customFormat="false" ht="15" hidden="false" customHeight="false" outlineLevel="0" collapsed="false">
      <c r="A318" s="8" t="n">
        <v>226</v>
      </c>
      <c r="B318" s="9" t="s">
        <v>493</v>
      </c>
      <c r="C318" s="9" t="s">
        <v>90</v>
      </c>
      <c r="D318" s="9" t="s">
        <v>61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239</v>
      </c>
      <c r="J318" s="8" t="n">
        <v>15.23</v>
      </c>
      <c r="K318" s="9" t="s">
        <v>111</v>
      </c>
      <c r="L318" s="9" t="s">
        <v>112</v>
      </c>
    </row>
    <row r="319" customFormat="false" ht="15" hidden="false" customHeight="false" outlineLevel="0" collapsed="false">
      <c r="A319" s="8" t="n">
        <v>73</v>
      </c>
      <c r="B319" s="9" t="s">
        <v>227</v>
      </c>
      <c r="C319" s="9" t="s">
        <v>103</v>
      </c>
      <c r="D319" s="9" t="s">
        <v>228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77</v>
      </c>
      <c r="J319" s="8" t="n">
        <v>32.233</v>
      </c>
      <c r="K319" s="9" t="s">
        <v>111</v>
      </c>
      <c r="L319" s="9" t="s">
        <v>112</v>
      </c>
    </row>
    <row r="320" customFormat="false" ht="15" hidden="false" customHeight="false" outlineLevel="0" collapsed="false">
      <c r="A320" s="8" t="n">
        <v>188</v>
      </c>
      <c r="B320" s="9" t="s">
        <v>227</v>
      </c>
      <c r="C320" s="9" t="s">
        <v>143</v>
      </c>
      <c r="D320" s="9" t="s">
        <v>254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197</v>
      </c>
      <c r="J320" s="8" t="n">
        <v>18.85</v>
      </c>
      <c r="K320" s="9" t="s">
        <v>44</v>
      </c>
      <c r="L320" s="9" t="s">
        <v>45</v>
      </c>
    </row>
    <row r="321" customFormat="false" ht="15" hidden="false" customHeight="false" outlineLevel="0" collapsed="false">
      <c r="A321" s="8" t="n">
        <v>206</v>
      </c>
      <c r="B321" s="9" t="s">
        <v>227</v>
      </c>
      <c r="C321" s="9" t="s">
        <v>60</v>
      </c>
      <c r="D321" s="9" t="s">
        <v>40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216</v>
      </c>
      <c r="J321" s="8" t="n">
        <v>17.08</v>
      </c>
      <c r="K321" s="9" t="s">
        <v>24</v>
      </c>
      <c r="L321" s="9" t="s">
        <v>25</v>
      </c>
    </row>
    <row r="322" customFormat="false" ht="15" hidden="false" customHeight="false" outlineLevel="0" collapsed="false">
      <c r="A322" s="8" t="n">
        <v>371</v>
      </c>
      <c r="B322" s="9" t="s">
        <v>706</v>
      </c>
      <c r="C322" s="9" t="s">
        <v>56</v>
      </c>
      <c r="D322" s="9" t="s">
        <v>364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409</v>
      </c>
      <c r="J322" s="8" t="n">
        <v>4.43</v>
      </c>
      <c r="K322" s="9" t="s">
        <v>53</v>
      </c>
      <c r="L322" s="9" t="s">
        <v>54</v>
      </c>
    </row>
    <row r="323" customFormat="false" ht="15" hidden="false" customHeight="false" outlineLevel="0" collapsed="false">
      <c r="A323" s="8" t="n">
        <v>414</v>
      </c>
      <c r="B323" s="9" t="s">
        <v>706</v>
      </c>
      <c r="C323" s="9" t="s">
        <v>94</v>
      </c>
      <c r="D323" s="9" t="s">
        <v>82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459</v>
      </c>
      <c r="J323" s="8" t="n">
        <v>3.2</v>
      </c>
      <c r="K323" s="9" t="s">
        <v>402</v>
      </c>
      <c r="L323" s="9" t="s">
        <v>403</v>
      </c>
    </row>
    <row r="324" customFormat="false" ht="15" hidden="false" customHeight="false" outlineLevel="0" collapsed="false">
      <c r="A324" s="8" t="n">
        <v>4</v>
      </c>
      <c r="B324" s="9" t="s">
        <v>29</v>
      </c>
      <c r="C324" s="9" t="s">
        <v>30</v>
      </c>
      <c r="D324" s="9" t="s">
        <v>31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4</v>
      </c>
      <c r="J324" s="8" t="n">
        <v>31.237</v>
      </c>
      <c r="K324" s="9" t="s">
        <v>32</v>
      </c>
      <c r="L324" s="9" t="s">
        <v>33</v>
      </c>
    </row>
    <row r="325" customFormat="false" ht="15" hidden="false" customHeight="false" outlineLevel="0" collapsed="false">
      <c r="A325" s="8" t="n">
        <v>440</v>
      </c>
      <c r="B325" s="9" t="s">
        <v>29</v>
      </c>
      <c r="C325" s="9" t="s">
        <v>73</v>
      </c>
      <c r="D325" s="9" t="s">
        <v>52</v>
      </c>
      <c r="E325" s="9" t="s">
        <v>15</v>
      </c>
      <c r="F325" s="10" t="s">
        <v>16</v>
      </c>
      <c r="G325" s="11" t="s">
        <v>17</v>
      </c>
      <c r="H325" s="9" t="s">
        <v>722</v>
      </c>
      <c r="I325" s="8" t="n">
        <v>25</v>
      </c>
      <c r="J325" s="8" t="n">
        <v>0</v>
      </c>
      <c r="K325" s="9" t="s">
        <v>149</v>
      </c>
      <c r="L325" s="9" t="s">
        <v>150</v>
      </c>
    </row>
    <row r="326" customFormat="false" ht="15" hidden="false" customHeight="false" outlineLevel="0" collapsed="false">
      <c r="A326" s="8" t="n">
        <v>117</v>
      </c>
      <c r="B326" s="9" t="s">
        <v>312</v>
      </c>
      <c r="C326" s="9" t="s">
        <v>260</v>
      </c>
      <c r="D326" s="9" t="s">
        <v>313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121</v>
      </c>
      <c r="J326" s="8" t="n">
        <v>28.773</v>
      </c>
      <c r="K326" s="9" t="s">
        <v>32</v>
      </c>
      <c r="L326" s="9" t="s">
        <v>33</v>
      </c>
    </row>
    <row r="327" customFormat="false" ht="15" hidden="false" customHeight="false" outlineLevel="0" collapsed="false">
      <c r="A327" s="8" t="n">
        <v>54</v>
      </c>
      <c r="B327" s="9" t="s">
        <v>187</v>
      </c>
      <c r="C327" s="9" t="s">
        <v>47</v>
      </c>
      <c r="D327" s="9" t="s">
        <v>188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56</v>
      </c>
      <c r="J327" s="8" t="n">
        <v>34.4</v>
      </c>
      <c r="K327" s="9" t="s">
        <v>24</v>
      </c>
      <c r="L327" s="9" t="s">
        <v>25</v>
      </c>
    </row>
    <row r="328" customFormat="false" ht="15" hidden="false" customHeight="false" outlineLevel="0" collapsed="false">
      <c r="A328" s="8" t="n">
        <v>40</v>
      </c>
      <c r="B328" s="9" t="s">
        <v>151</v>
      </c>
      <c r="C328" s="9" t="s">
        <v>23</v>
      </c>
      <c r="D328" s="9" t="s">
        <v>14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42</v>
      </c>
      <c r="J328" s="8" t="n">
        <v>36.641</v>
      </c>
      <c r="K328" s="9" t="s">
        <v>152</v>
      </c>
      <c r="L328" s="9" t="s">
        <v>153</v>
      </c>
    </row>
    <row r="329" customFormat="false" ht="15" hidden="false" customHeight="false" outlineLevel="0" collapsed="false">
      <c r="A329" s="8" t="n">
        <v>195</v>
      </c>
      <c r="B329" s="9" t="s">
        <v>447</v>
      </c>
      <c r="C329" s="9" t="s">
        <v>48</v>
      </c>
      <c r="D329" s="9" t="s">
        <v>36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204</v>
      </c>
      <c r="J329" s="8" t="n">
        <v>18.067</v>
      </c>
      <c r="K329" s="9" t="s">
        <v>196</v>
      </c>
      <c r="L329" s="9" t="s">
        <v>197</v>
      </c>
    </row>
    <row r="330" customFormat="false" ht="15" hidden="false" customHeight="false" outlineLevel="0" collapsed="false">
      <c r="A330" s="8" t="n">
        <v>112</v>
      </c>
      <c r="B330" s="9" t="s">
        <v>301</v>
      </c>
      <c r="C330" s="9" t="s">
        <v>47</v>
      </c>
      <c r="D330" s="9" t="s">
        <v>302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116</v>
      </c>
      <c r="J330" s="8" t="n">
        <v>29.073</v>
      </c>
      <c r="K330" s="9" t="s">
        <v>24</v>
      </c>
      <c r="L330" s="9" t="s">
        <v>25</v>
      </c>
    </row>
    <row r="331" customFormat="false" ht="15" hidden="false" customHeight="false" outlineLevel="0" collapsed="false">
      <c r="A331" s="8" t="n">
        <v>366</v>
      </c>
      <c r="B331" s="9" t="s">
        <v>701</v>
      </c>
      <c r="C331" s="9" t="s">
        <v>48</v>
      </c>
      <c r="D331" s="9" t="s">
        <v>56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398</v>
      </c>
      <c r="J331" s="8" t="n">
        <v>5</v>
      </c>
      <c r="K331" s="9" t="s">
        <v>696</v>
      </c>
      <c r="L331" s="9" t="s">
        <v>697</v>
      </c>
    </row>
    <row r="332" customFormat="false" ht="15" hidden="false" customHeight="false" outlineLevel="0" collapsed="false">
      <c r="A332" s="8" t="n">
        <v>346</v>
      </c>
      <c r="B332" s="9" t="s">
        <v>665</v>
      </c>
      <c r="C332" s="9" t="s">
        <v>666</v>
      </c>
      <c r="D332" s="9" t="s">
        <v>56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374</v>
      </c>
      <c r="J332" s="8" t="n">
        <v>6.63</v>
      </c>
      <c r="K332" s="9" t="s">
        <v>337</v>
      </c>
      <c r="L332" s="9" t="s">
        <v>338</v>
      </c>
    </row>
    <row r="333" customFormat="false" ht="15" hidden="false" customHeight="false" outlineLevel="0" collapsed="false">
      <c r="A333" s="8" t="n">
        <v>396</v>
      </c>
      <c r="B333" s="9" t="s">
        <v>741</v>
      </c>
      <c r="C333" s="9" t="s">
        <v>71</v>
      </c>
      <c r="D333" s="9" t="s">
        <v>47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434</v>
      </c>
      <c r="J333" s="8" t="n">
        <v>3.64</v>
      </c>
      <c r="K333" s="9" t="s">
        <v>176</v>
      </c>
      <c r="L333" s="9" t="s">
        <v>177</v>
      </c>
    </row>
    <row r="334" customFormat="false" ht="15" hidden="false" customHeight="false" outlineLevel="0" collapsed="false">
      <c r="A334" s="8" t="n">
        <v>230</v>
      </c>
      <c r="B334" s="9" t="s">
        <v>498</v>
      </c>
      <c r="C334" s="9" t="s">
        <v>28</v>
      </c>
      <c r="D334" s="9" t="s">
        <v>48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243</v>
      </c>
      <c r="J334" s="8" t="n">
        <v>14.83</v>
      </c>
      <c r="K334" s="9" t="s">
        <v>499</v>
      </c>
      <c r="L334" s="9" t="s">
        <v>500</v>
      </c>
    </row>
    <row r="335" customFormat="false" ht="15" hidden="false" customHeight="false" outlineLevel="0" collapsed="false">
      <c r="A335" s="8" t="n">
        <v>359</v>
      </c>
      <c r="B335" s="9" t="s">
        <v>687</v>
      </c>
      <c r="C335" s="9" t="s">
        <v>688</v>
      </c>
      <c r="D335" s="9" t="s">
        <v>689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388</v>
      </c>
      <c r="J335" s="8" t="n">
        <v>5.88</v>
      </c>
      <c r="K335" s="9" t="s">
        <v>316</v>
      </c>
      <c r="L335" s="9" t="s">
        <v>317</v>
      </c>
    </row>
    <row r="336" customFormat="false" ht="15" hidden="false" customHeight="false" outlineLevel="0" collapsed="false">
      <c r="A336" s="8" t="n">
        <v>416</v>
      </c>
      <c r="B336" s="9" t="s">
        <v>765</v>
      </c>
      <c r="C336" s="9" t="s">
        <v>412</v>
      </c>
      <c r="D336" s="9" t="s">
        <v>40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461</v>
      </c>
      <c r="J336" s="8" t="n">
        <v>3.19</v>
      </c>
      <c r="K336" s="9" t="s">
        <v>136</v>
      </c>
      <c r="L336" s="9" t="s">
        <v>137</v>
      </c>
    </row>
    <row r="337" customFormat="false" ht="15" hidden="false" customHeight="false" outlineLevel="0" collapsed="false">
      <c r="A337" s="8" t="n">
        <v>12</v>
      </c>
      <c r="B337" s="9" t="s">
        <v>62</v>
      </c>
      <c r="C337" s="9" t="s">
        <v>63</v>
      </c>
      <c r="D337" s="9" t="s">
        <v>47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13</v>
      </c>
      <c r="J337" s="8" t="n">
        <v>45.628</v>
      </c>
      <c r="K337" s="9" t="s">
        <v>19</v>
      </c>
      <c r="L337" s="9" t="s">
        <v>20</v>
      </c>
    </row>
    <row r="338" customFormat="false" ht="15" hidden="false" customHeight="false" outlineLevel="0" collapsed="false">
      <c r="A338" s="8" t="n">
        <v>103</v>
      </c>
      <c r="B338" s="9" t="s">
        <v>62</v>
      </c>
      <c r="C338" s="9" t="s">
        <v>36</v>
      </c>
      <c r="D338" s="9" t="s">
        <v>47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107</v>
      </c>
      <c r="J338" s="8" t="n">
        <v>29.573</v>
      </c>
      <c r="K338" s="9" t="s">
        <v>287</v>
      </c>
      <c r="L338" s="9" t="s">
        <v>288</v>
      </c>
    </row>
    <row r="339" customFormat="false" ht="15" hidden="false" customHeight="false" outlineLevel="0" collapsed="false">
      <c r="A339" s="8" t="n">
        <v>325</v>
      </c>
      <c r="B339" s="9" t="s">
        <v>628</v>
      </c>
      <c r="C339" s="9" t="s">
        <v>23</v>
      </c>
      <c r="D339" s="9" t="s">
        <v>357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351</v>
      </c>
      <c r="J339" s="8" t="n">
        <v>8.04</v>
      </c>
      <c r="K339" s="9" t="s">
        <v>629</v>
      </c>
      <c r="L339" s="9" t="s">
        <v>630</v>
      </c>
    </row>
    <row r="340" customFormat="false" ht="15" hidden="false" customHeight="false" outlineLevel="0" collapsed="false">
      <c r="A340" s="8" t="n">
        <v>332</v>
      </c>
      <c r="B340" s="9" t="s">
        <v>641</v>
      </c>
      <c r="C340" s="9" t="s">
        <v>309</v>
      </c>
      <c r="D340" s="9" t="s">
        <v>642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359</v>
      </c>
      <c r="J340" s="8" t="n">
        <v>7.611</v>
      </c>
      <c r="K340" s="9" t="s">
        <v>37</v>
      </c>
      <c r="L340" s="9" t="s">
        <v>38</v>
      </c>
    </row>
    <row r="341" customFormat="false" ht="15" hidden="false" customHeight="false" outlineLevel="0" collapsed="false">
      <c r="A341" s="8" t="n">
        <v>347</v>
      </c>
      <c r="B341" s="9" t="s">
        <v>667</v>
      </c>
      <c r="C341" s="9" t="s">
        <v>668</v>
      </c>
      <c r="D341" s="9" t="s">
        <v>56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375</v>
      </c>
      <c r="J341" s="8" t="n">
        <v>6.63</v>
      </c>
      <c r="K341" s="9" t="s">
        <v>149</v>
      </c>
      <c r="L341" s="9" t="s">
        <v>150</v>
      </c>
    </row>
    <row r="342" customFormat="false" ht="15" hidden="false" customHeight="false" outlineLevel="0" collapsed="false">
      <c r="A342" s="8" t="n">
        <v>208</v>
      </c>
      <c r="B342" s="9" t="s">
        <v>467</v>
      </c>
      <c r="C342" s="9" t="s">
        <v>468</v>
      </c>
      <c r="D342" s="9" t="s">
        <v>63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218</v>
      </c>
      <c r="J342" s="8" t="n">
        <v>16.88</v>
      </c>
      <c r="K342" s="9" t="s">
        <v>44</v>
      </c>
      <c r="L342" s="9" t="s">
        <v>45</v>
      </c>
    </row>
    <row r="343" customFormat="false" ht="15" hidden="false" customHeight="false" outlineLevel="0" collapsed="false">
      <c r="A343" s="8" t="n">
        <v>126</v>
      </c>
      <c r="B343" s="9" t="s">
        <v>329</v>
      </c>
      <c r="C343" s="9" t="s">
        <v>330</v>
      </c>
      <c r="D343" s="9" t="s">
        <v>159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130</v>
      </c>
      <c r="J343" s="8" t="n">
        <v>28.096</v>
      </c>
      <c r="K343" s="9" t="s">
        <v>128</v>
      </c>
      <c r="L343" s="9" t="s">
        <v>129</v>
      </c>
    </row>
    <row r="344" customFormat="false" ht="15" hidden="false" customHeight="false" outlineLevel="0" collapsed="false">
      <c r="A344" s="8" t="n">
        <v>390</v>
      </c>
      <c r="B344" s="9" t="s">
        <v>732</v>
      </c>
      <c r="C344" s="9" t="s">
        <v>297</v>
      </c>
      <c r="D344" s="9" t="s">
        <v>36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427</v>
      </c>
      <c r="J344" s="8" t="n">
        <v>3.76</v>
      </c>
      <c r="K344" s="9" t="s">
        <v>100</v>
      </c>
      <c r="L344" s="9" t="s">
        <v>101</v>
      </c>
    </row>
    <row r="345" customFormat="false" ht="15" hidden="false" customHeight="false" outlineLevel="0" collapsed="false">
      <c r="A345" s="8" t="n">
        <v>407</v>
      </c>
      <c r="B345" s="9" t="s">
        <v>754</v>
      </c>
      <c r="C345" s="9" t="s">
        <v>56</v>
      </c>
      <c r="D345" s="9" t="s">
        <v>254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450</v>
      </c>
      <c r="J345" s="8" t="n">
        <v>3.33</v>
      </c>
      <c r="K345" s="9" t="s">
        <v>136</v>
      </c>
      <c r="L345" s="9" t="s">
        <v>137</v>
      </c>
    </row>
    <row r="346" customFormat="false" ht="15" hidden="false" customHeight="false" outlineLevel="0" collapsed="false">
      <c r="A346" s="8" t="n">
        <v>238</v>
      </c>
      <c r="B346" s="9" t="s">
        <v>511</v>
      </c>
      <c r="C346" s="9" t="s">
        <v>512</v>
      </c>
      <c r="D346" s="9" t="s">
        <v>140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251</v>
      </c>
      <c r="J346" s="8" t="n">
        <v>14.17</v>
      </c>
      <c r="K346" s="9" t="s">
        <v>44</v>
      </c>
      <c r="L346" s="9" t="s">
        <v>45</v>
      </c>
    </row>
    <row r="347" customFormat="false" ht="15" hidden="false" customHeight="false" outlineLevel="0" collapsed="false">
      <c r="A347" s="8" t="n">
        <v>27</v>
      </c>
      <c r="B347" s="9" t="s">
        <v>117</v>
      </c>
      <c r="C347" s="9" t="s">
        <v>110</v>
      </c>
      <c r="D347" s="9" t="s">
        <v>118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29</v>
      </c>
      <c r="J347" s="8" t="n">
        <v>39.461</v>
      </c>
      <c r="K347" s="9" t="s">
        <v>111</v>
      </c>
      <c r="L347" s="9" t="s">
        <v>112</v>
      </c>
    </row>
    <row r="348" customFormat="false" ht="15" hidden="false" customHeight="false" outlineLevel="0" collapsed="false">
      <c r="A348" s="8" t="n">
        <v>48</v>
      </c>
      <c r="B348" s="9" t="s">
        <v>170</v>
      </c>
      <c r="C348" s="9" t="s">
        <v>171</v>
      </c>
      <c r="D348" s="9" t="s">
        <v>56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50</v>
      </c>
      <c r="J348" s="8" t="n">
        <v>35.064</v>
      </c>
      <c r="K348" s="9" t="s">
        <v>87</v>
      </c>
      <c r="L348" s="9" t="s">
        <v>88</v>
      </c>
    </row>
    <row r="349" customFormat="false" ht="15" hidden="false" customHeight="false" outlineLevel="0" collapsed="false">
      <c r="A349" s="8" t="n">
        <v>272</v>
      </c>
      <c r="B349" s="9" t="s">
        <v>559</v>
      </c>
      <c r="C349" s="9" t="s">
        <v>560</v>
      </c>
      <c r="D349" s="9" t="s">
        <v>56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286</v>
      </c>
      <c r="J349" s="8" t="n">
        <v>11.63</v>
      </c>
      <c r="K349" s="9" t="s">
        <v>19</v>
      </c>
      <c r="L349" s="9" t="s">
        <v>20</v>
      </c>
    </row>
    <row r="350" customFormat="false" ht="15" hidden="false" customHeight="false" outlineLevel="0" collapsed="false">
      <c r="A350" s="8" t="n">
        <v>164</v>
      </c>
      <c r="B350" s="9" t="s">
        <v>391</v>
      </c>
      <c r="C350" s="9" t="s">
        <v>90</v>
      </c>
      <c r="D350" s="9" t="s">
        <v>82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171</v>
      </c>
      <c r="J350" s="8" t="n">
        <v>20.939</v>
      </c>
      <c r="K350" s="9" t="s">
        <v>132</v>
      </c>
      <c r="L350" s="9" t="s">
        <v>133</v>
      </c>
    </row>
    <row r="351" customFormat="false" ht="15" hidden="false" customHeight="false" outlineLevel="0" collapsed="false">
      <c r="A351" s="8" t="n">
        <v>5</v>
      </c>
      <c r="B351" s="9" t="s">
        <v>34</v>
      </c>
      <c r="C351" s="9" t="s">
        <v>35</v>
      </c>
      <c r="D351" s="9" t="s">
        <v>36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5</v>
      </c>
      <c r="J351" s="8" t="n">
        <v>56.806</v>
      </c>
      <c r="K351" s="9" t="s">
        <v>37</v>
      </c>
      <c r="L351" s="9" t="s">
        <v>38</v>
      </c>
    </row>
    <row r="352" customFormat="false" ht="15" hidden="false" customHeight="false" outlineLevel="0" collapsed="false">
      <c r="A352" s="8" t="n">
        <v>227</v>
      </c>
      <c r="B352" s="9" t="s">
        <v>494</v>
      </c>
      <c r="C352" s="9" t="s">
        <v>175</v>
      </c>
      <c r="D352" s="9" t="s">
        <v>63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240</v>
      </c>
      <c r="J352" s="8" t="n">
        <v>15.08</v>
      </c>
      <c r="K352" s="9" t="s">
        <v>136</v>
      </c>
      <c r="L352" s="9" t="s">
        <v>137</v>
      </c>
    </row>
    <row r="353" customFormat="false" ht="15" hidden="false" customHeight="false" outlineLevel="0" collapsed="false">
      <c r="A353" s="8" t="n">
        <v>365</v>
      </c>
      <c r="B353" s="9" t="s">
        <v>699</v>
      </c>
      <c r="C353" s="9" t="s">
        <v>700</v>
      </c>
      <c r="D353" s="9" t="s">
        <v>63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397</v>
      </c>
      <c r="J353" s="8" t="n">
        <v>5.08</v>
      </c>
      <c r="K353" s="9" t="s">
        <v>136</v>
      </c>
      <c r="L353" s="9" t="s">
        <v>137</v>
      </c>
    </row>
    <row r="354" customFormat="false" ht="15" hidden="false" customHeight="false" outlineLevel="0" collapsed="false">
      <c r="A354" s="8" t="n">
        <v>456</v>
      </c>
      <c r="B354" s="9" t="s">
        <v>825</v>
      </c>
      <c r="C354" s="9" t="s">
        <v>826</v>
      </c>
      <c r="D354" s="9" t="s">
        <v>40</v>
      </c>
      <c r="E354" s="9" t="s">
        <v>15</v>
      </c>
      <c r="F354" s="10" t="s">
        <v>16</v>
      </c>
      <c r="G354" s="11" t="s">
        <v>17</v>
      </c>
      <c r="H354" s="9" t="s">
        <v>722</v>
      </c>
      <c r="I354" s="8" t="n">
        <v>80</v>
      </c>
      <c r="J354" s="8" t="n">
        <v>0</v>
      </c>
      <c r="K354" s="9" t="s">
        <v>155</v>
      </c>
      <c r="L354" s="9" t="s">
        <v>156</v>
      </c>
    </row>
    <row r="355" customFormat="false" ht="15" hidden="false" customHeight="false" outlineLevel="0" collapsed="false">
      <c r="A355" s="8" t="n">
        <v>317</v>
      </c>
      <c r="B355" s="9" t="s">
        <v>618</v>
      </c>
      <c r="C355" s="9" t="s">
        <v>98</v>
      </c>
      <c r="D355" s="9" t="s">
        <v>48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343</v>
      </c>
      <c r="J355" s="8" t="n">
        <v>8.626</v>
      </c>
      <c r="K355" s="9" t="s">
        <v>100</v>
      </c>
      <c r="L355" s="9" t="s">
        <v>101</v>
      </c>
    </row>
    <row r="356" customFormat="false" ht="15" hidden="false" customHeight="false" outlineLevel="0" collapsed="false">
      <c r="A356" s="8" t="n">
        <v>335</v>
      </c>
      <c r="B356" s="9" t="s">
        <v>646</v>
      </c>
      <c r="C356" s="9" t="s">
        <v>647</v>
      </c>
      <c r="D356" s="9" t="s">
        <v>28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362</v>
      </c>
      <c r="J356" s="8" t="n">
        <v>7.47</v>
      </c>
      <c r="K356" s="9" t="s">
        <v>78</v>
      </c>
      <c r="L356" s="9" t="s">
        <v>79</v>
      </c>
    </row>
    <row r="357" customFormat="false" ht="15" hidden="false" customHeight="false" outlineLevel="0" collapsed="false">
      <c r="A357" s="8" t="n">
        <v>136</v>
      </c>
      <c r="B357" s="9" t="s">
        <v>344</v>
      </c>
      <c r="C357" s="9" t="s">
        <v>345</v>
      </c>
      <c r="D357" s="9" t="s">
        <v>56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141</v>
      </c>
      <c r="J357" s="8" t="n">
        <v>26.653</v>
      </c>
      <c r="K357" s="9" t="s">
        <v>75</v>
      </c>
      <c r="L357" s="9" t="s">
        <v>76</v>
      </c>
    </row>
    <row r="358" customFormat="false" ht="15" hidden="false" customHeight="false" outlineLevel="0" collapsed="false">
      <c r="A358" s="8" t="n">
        <v>50</v>
      </c>
      <c r="B358" s="9" t="s">
        <v>173</v>
      </c>
      <c r="C358" s="9" t="s">
        <v>174</v>
      </c>
      <c r="D358" s="9" t="s">
        <v>175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52</v>
      </c>
      <c r="J358" s="8" t="n">
        <v>34.69</v>
      </c>
      <c r="K358" s="9" t="s">
        <v>176</v>
      </c>
      <c r="L358" s="9" t="s">
        <v>177</v>
      </c>
    </row>
    <row r="359" customFormat="false" ht="15" hidden="false" customHeight="false" outlineLevel="0" collapsed="false">
      <c r="A359" s="8" t="n">
        <v>104</v>
      </c>
      <c r="B359" s="9" t="s">
        <v>289</v>
      </c>
      <c r="C359" s="9" t="s">
        <v>290</v>
      </c>
      <c r="D359" s="9" t="s">
        <v>252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108</v>
      </c>
      <c r="J359" s="8" t="n">
        <v>29.553</v>
      </c>
      <c r="K359" s="9" t="s">
        <v>136</v>
      </c>
      <c r="L359" s="9" t="s">
        <v>137</v>
      </c>
    </row>
    <row r="360" customFormat="false" ht="15" hidden="false" customHeight="false" outlineLevel="0" collapsed="false">
      <c r="A360" s="8" t="n">
        <v>157</v>
      </c>
      <c r="B360" s="9" t="s">
        <v>381</v>
      </c>
      <c r="C360" s="9" t="s">
        <v>73</v>
      </c>
      <c r="D360" s="9" t="s">
        <v>82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164</v>
      </c>
      <c r="J360" s="8" t="n">
        <v>21.24</v>
      </c>
      <c r="K360" s="9" t="s">
        <v>152</v>
      </c>
      <c r="L360" s="9" t="s">
        <v>153</v>
      </c>
    </row>
    <row r="361" customFormat="false" ht="15" hidden="false" customHeight="false" outlineLevel="0" collapsed="false">
      <c r="A361" s="8" t="n">
        <v>290</v>
      </c>
      <c r="B361" s="9" t="s">
        <v>381</v>
      </c>
      <c r="C361" s="9" t="s">
        <v>586</v>
      </c>
      <c r="D361" s="9" t="s">
        <v>23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308</v>
      </c>
      <c r="J361" s="8" t="n">
        <v>9.78</v>
      </c>
      <c r="K361" s="9" t="s">
        <v>75</v>
      </c>
      <c r="L361" s="9" t="s">
        <v>76</v>
      </c>
    </row>
    <row r="362" customFormat="false" ht="15" hidden="false" customHeight="false" outlineLevel="0" collapsed="false">
      <c r="A362" s="8" t="n">
        <v>261</v>
      </c>
      <c r="B362" s="9" t="s">
        <v>544</v>
      </c>
      <c r="C362" s="9" t="s">
        <v>108</v>
      </c>
      <c r="D362" s="9" t="s">
        <v>47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275</v>
      </c>
      <c r="J362" s="8" t="n">
        <v>12.57</v>
      </c>
      <c r="K362" s="9" t="s">
        <v>111</v>
      </c>
      <c r="L362" s="9" t="s">
        <v>112</v>
      </c>
    </row>
    <row r="363" customFormat="false" ht="15" hidden="false" customHeight="false" outlineLevel="0" collapsed="false">
      <c r="A363" s="8" t="n">
        <v>266</v>
      </c>
      <c r="B363" s="9" t="s">
        <v>550</v>
      </c>
      <c r="C363" s="9" t="s">
        <v>551</v>
      </c>
      <c r="D363" s="9" t="s">
        <v>28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280</v>
      </c>
      <c r="J363" s="8" t="n">
        <v>12.01</v>
      </c>
      <c r="K363" s="9" t="s">
        <v>132</v>
      </c>
      <c r="L363" s="9" t="s">
        <v>133</v>
      </c>
    </row>
    <row r="364" customFormat="false" ht="15" hidden="false" customHeight="false" outlineLevel="0" collapsed="false">
      <c r="A364" s="8" t="n">
        <v>400</v>
      </c>
      <c r="B364" s="9" t="s">
        <v>747</v>
      </c>
      <c r="C364" s="9" t="s">
        <v>56</v>
      </c>
      <c r="D364" s="9" t="s">
        <v>271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438</v>
      </c>
      <c r="J364" s="8" t="n">
        <v>3.53</v>
      </c>
      <c r="K364" s="9" t="s">
        <v>464</v>
      </c>
      <c r="L364" s="9" t="s">
        <v>465</v>
      </c>
    </row>
    <row r="365" customFormat="false" ht="15" hidden="false" customHeight="false" outlineLevel="0" collapsed="false">
      <c r="A365" s="8" t="n">
        <v>99</v>
      </c>
      <c r="B365" s="9" t="s">
        <v>280</v>
      </c>
      <c r="C365" s="9" t="s">
        <v>40</v>
      </c>
      <c r="D365" s="9" t="s">
        <v>28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103</v>
      </c>
      <c r="J365" s="8" t="n">
        <v>30.193</v>
      </c>
      <c r="K365" s="9" t="s">
        <v>132</v>
      </c>
      <c r="L365" s="9" t="s">
        <v>133</v>
      </c>
    </row>
    <row r="366" customFormat="false" ht="15" hidden="false" customHeight="false" outlineLevel="0" collapsed="false">
      <c r="A366" s="8" t="n">
        <v>44</v>
      </c>
      <c r="B366" s="9" t="s">
        <v>161</v>
      </c>
      <c r="C366" s="9" t="s">
        <v>162</v>
      </c>
      <c r="D366" s="9" t="s">
        <v>91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46</v>
      </c>
      <c r="J366" s="8" t="n">
        <v>35.633</v>
      </c>
      <c r="K366" s="9" t="s">
        <v>19</v>
      </c>
      <c r="L366" s="9" t="s">
        <v>20</v>
      </c>
    </row>
    <row r="367" customFormat="false" ht="15" hidden="false" customHeight="false" outlineLevel="0" collapsed="false">
      <c r="A367" s="8" t="n">
        <v>464</v>
      </c>
      <c r="B367" s="9" t="s">
        <v>835</v>
      </c>
      <c r="C367" s="9" t="s">
        <v>36</v>
      </c>
      <c r="D367" s="9" t="s">
        <v>23</v>
      </c>
      <c r="E367" s="9" t="s">
        <v>15</v>
      </c>
      <c r="F367" s="10" t="s">
        <v>16</v>
      </c>
      <c r="G367" s="11" t="s">
        <v>17</v>
      </c>
      <c r="H367" s="9" t="s">
        <v>722</v>
      </c>
      <c r="I367" s="8" t="n">
        <v>103</v>
      </c>
      <c r="J367" s="8" t="n">
        <v>0</v>
      </c>
      <c r="K367" s="9" t="s">
        <v>672</v>
      </c>
      <c r="L367" s="9" t="s">
        <v>673</v>
      </c>
    </row>
    <row r="368" customFormat="false" ht="15" hidden="false" customHeight="false" outlineLevel="0" collapsed="false">
      <c r="A368" s="8" t="n">
        <v>380</v>
      </c>
      <c r="B368" s="9" t="s">
        <v>719</v>
      </c>
      <c r="C368" s="9" t="s">
        <v>636</v>
      </c>
      <c r="D368" s="9" t="s">
        <v>56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421</v>
      </c>
      <c r="J368" s="8" t="n">
        <v>3.86</v>
      </c>
      <c r="K368" s="9" t="s">
        <v>100</v>
      </c>
      <c r="L368" s="9" t="s">
        <v>101</v>
      </c>
    </row>
    <row r="369" customFormat="false" ht="15" hidden="false" customHeight="false" outlineLevel="0" collapsed="false">
      <c r="A369" s="8" t="n">
        <v>435</v>
      </c>
      <c r="B369" s="9" t="s">
        <v>793</v>
      </c>
      <c r="C369" s="9" t="s">
        <v>179</v>
      </c>
      <c r="D369" s="9" t="s">
        <v>66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514</v>
      </c>
      <c r="J369" s="8" t="n">
        <v>0.04</v>
      </c>
      <c r="K369" s="9" t="s">
        <v>348</v>
      </c>
      <c r="L369" s="9" t="s">
        <v>349</v>
      </c>
    </row>
    <row r="370" customFormat="false" ht="15" hidden="false" customHeight="false" outlineLevel="0" collapsed="false">
      <c r="A370" s="8" t="n">
        <v>247</v>
      </c>
      <c r="B370" s="9" t="s">
        <v>523</v>
      </c>
      <c r="C370" s="9" t="s">
        <v>260</v>
      </c>
      <c r="D370" s="9" t="s">
        <v>91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260</v>
      </c>
      <c r="J370" s="8" t="n">
        <v>13.67</v>
      </c>
      <c r="K370" s="9" t="s">
        <v>78</v>
      </c>
      <c r="L370" s="9" t="s">
        <v>79</v>
      </c>
    </row>
    <row r="371" customFormat="false" ht="15" hidden="false" customHeight="false" outlineLevel="0" collapsed="false">
      <c r="A371" s="8" t="n">
        <v>16</v>
      </c>
      <c r="B371" s="9" t="s">
        <v>77</v>
      </c>
      <c r="C371" s="9" t="s">
        <v>70</v>
      </c>
      <c r="D371" s="9" t="s">
        <v>47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18</v>
      </c>
      <c r="J371" s="8" t="n">
        <v>43.5</v>
      </c>
      <c r="K371" s="9" t="s">
        <v>78</v>
      </c>
      <c r="L371" s="9" t="s">
        <v>79</v>
      </c>
    </row>
    <row r="372" customFormat="false" ht="15" hidden="false" customHeight="false" outlineLevel="0" collapsed="false">
      <c r="A372" s="8" t="n">
        <v>101</v>
      </c>
      <c r="B372" s="9" t="s">
        <v>285</v>
      </c>
      <c r="C372" s="9" t="s">
        <v>114</v>
      </c>
      <c r="D372" s="9" t="s">
        <v>28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105</v>
      </c>
      <c r="J372" s="8" t="n">
        <v>29.983</v>
      </c>
      <c r="K372" s="9" t="s">
        <v>75</v>
      </c>
      <c r="L372" s="9" t="s">
        <v>76</v>
      </c>
    </row>
    <row r="373" customFormat="false" ht="15" hidden="false" customHeight="false" outlineLevel="0" collapsed="false">
      <c r="A373" s="8" t="n">
        <v>115</v>
      </c>
      <c r="B373" s="9" t="s">
        <v>308</v>
      </c>
      <c r="C373" s="9" t="s">
        <v>309</v>
      </c>
      <c r="D373" s="9" t="s">
        <v>254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119</v>
      </c>
      <c r="J373" s="8" t="n">
        <v>28.933</v>
      </c>
      <c r="K373" s="9" t="s">
        <v>145</v>
      </c>
      <c r="L373" s="9" t="s">
        <v>146</v>
      </c>
    </row>
    <row r="374" customFormat="false" ht="15" hidden="false" customHeight="false" outlineLevel="0" collapsed="false">
      <c r="A374" s="8" t="n">
        <v>71</v>
      </c>
      <c r="B374" s="9" t="s">
        <v>221</v>
      </c>
      <c r="C374" s="9" t="s">
        <v>82</v>
      </c>
      <c r="D374" s="9" t="s">
        <v>36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75</v>
      </c>
      <c r="J374" s="8" t="n">
        <v>32.441</v>
      </c>
      <c r="K374" s="9" t="s">
        <v>222</v>
      </c>
      <c r="L374" s="9" t="s">
        <v>223</v>
      </c>
    </row>
    <row r="375" customFormat="false" ht="15" hidden="false" customHeight="false" outlineLevel="0" collapsed="false">
      <c r="A375" s="8" t="n">
        <v>176</v>
      </c>
      <c r="B375" s="9" t="s">
        <v>410</v>
      </c>
      <c r="C375" s="9" t="s">
        <v>179</v>
      </c>
      <c r="D375" s="9" t="s">
        <v>239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184</v>
      </c>
      <c r="J375" s="8" t="n">
        <v>19.5</v>
      </c>
      <c r="K375" s="9" t="s">
        <v>152</v>
      </c>
      <c r="L375" s="9" t="s">
        <v>153</v>
      </c>
    </row>
    <row r="376" customFormat="false" ht="15" hidden="false" customHeight="false" outlineLevel="0" collapsed="false">
      <c r="A376" s="8" t="n">
        <v>255</v>
      </c>
      <c r="B376" s="9" t="s">
        <v>536</v>
      </c>
      <c r="C376" s="9" t="s">
        <v>324</v>
      </c>
      <c r="D376" s="9" t="s">
        <v>31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269</v>
      </c>
      <c r="J376" s="8" t="n">
        <v>13.059</v>
      </c>
      <c r="K376" s="9" t="s">
        <v>83</v>
      </c>
      <c r="L376" s="9" t="s">
        <v>84</v>
      </c>
    </row>
    <row r="377" customFormat="false" ht="15" hidden="false" customHeight="false" outlineLevel="0" collapsed="false">
      <c r="A377" s="8" t="n">
        <v>370</v>
      </c>
      <c r="B377" s="9" t="s">
        <v>705</v>
      </c>
      <c r="C377" s="9" t="s">
        <v>28</v>
      </c>
      <c r="D377" s="9" t="s">
        <v>82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406</v>
      </c>
      <c r="J377" s="8" t="n">
        <v>4.5</v>
      </c>
      <c r="K377" s="9" t="s">
        <v>407</v>
      </c>
      <c r="L377" s="9" t="s">
        <v>408</v>
      </c>
    </row>
    <row r="378" customFormat="false" ht="15" hidden="false" customHeight="false" outlineLevel="0" collapsed="false">
      <c r="A378" s="8" t="n">
        <v>30</v>
      </c>
      <c r="B378" s="9" t="s">
        <v>121</v>
      </c>
      <c r="C378" s="9" t="s">
        <v>122</v>
      </c>
      <c r="D378" s="9" t="s">
        <v>123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32</v>
      </c>
      <c r="J378" s="8" t="n">
        <v>39.004</v>
      </c>
      <c r="K378" s="9" t="s">
        <v>87</v>
      </c>
      <c r="L378" s="9" t="s">
        <v>88</v>
      </c>
    </row>
    <row r="379" customFormat="false" ht="15" hidden="false" customHeight="false" outlineLevel="0" collapsed="false">
      <c r="A379" s="8" t="n">
        <v>377</v>
      </c>
      <c r="B379" s="9" t="s">
        <v>714</v>
      </c>
      <c r="C379" s="9" t="s">
        <v>715</v>
      </c>
      <c r="D379" s="9" t="s">
        <v>716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417</v>
      </c>
      <c r="J379" s="8" t="n">
        <v>3.88</v>
      </c>
      <c r="K379" s="9" t="s">
        <v>422</v>
      </c>
      <c r="L379" s="9" t="s">
        <v>423</v>
      </c>
    </row>
    <row r="380" customFormat="false" ht="15" hidden="false" customHeight="false" outlineLevel="0" collapsed="false">
      <c r="A380" s="8" t="n">
        <v>205</v>
      </c>
      <c r="B380" s="9" t="s">
        <v>462</v>
      </c>
      <c r="C380" s="9" t="s">
        <v>463</v>
      </c>
      <c r="D380" s="9" t="s">
        <v>175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215</v>
      </c>
      <c r="J380" s="8" t="n">
        <v>17.1</v>
      </c>
      <c r="K380" s="9" t="s">
        <v>464</v>
      </c>
      <c r="L380" s="9" t="s">
        <v>465</v>
      </c>
    </row>
    <row r="381" customFormat="false" ht="15" hidden="false" customHeight="false" outlineLevel="0" collapsed="false">
      <c r="A381" s="8" t="n">
        <v>75</v>
      </c>
      <c r="B381" s="9" t="s">
        <v>232</v>
      </c>
      <c r="C381" s="9" t="s">
        <v>233</v>
      </c>
      <c r="D381" s="9" t="s">
        <v>40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79</v>
      </c>
      <c r="J381" s="8" t="n">
        <v>32.213</v>
      </c>
      <c r="K381" s="9" t="s">
        <v>149</v>
      </c>
      <c r="L381" s="9" t="s">
        <v>150</v>
      </c>
    </row>
    <row r="382" customFormat="false" ht="15" hidden="false" customHeight="false" outlineLevel="0" collapsed="false">
      <c r="A382" s="8" t="n">
        <v>321</v>
      </c>
      <c r="B382" s="9" t="s">
        <v>622</v>
      </c>
      <c r="C382" s="9" t="s">
        <v>623</v>
      </c>
      <c r="D382" s="9" t="s">
        <v>624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347</v>
      </c>
      <c r="J382" s="8" t="n">
        <v>8.24</v>
      </c>
      <c r="K382" s="9" t="s">
        <v>136</v>
      </c>
      <c r="L382" s="9" t="s">
        <v>137</v>
      </c>
    </row>
    <row r="383" customFormat="false" ht="15" hidden="false" customHeight="false" outlineLevel="0" collapsed="false">
      <c r="A383" s="8" t="n">
        <v>174</v>
      </c>
      <c r="B383" s="9" t="s">
        <v>406</v>
      </c>
      <c r="C383" s="9" t="s">
        <v>91</v>
      </c>
      <c r="D383" s="9" t="s">
        <v>36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182</v>
      </c>
      <c r="J383" s="8" t="n">
        <v>19.78</v>
      </c>
      <c r="K383" s="9" t="s">
        <v>407</v>
      </c>
      <c r="L383" s="9" t="s">
        <v>408</v>
      </c>
    </row>
    <row r="384" customFormat="false" ht="15" hidden="false" customHeight="false" outlineLevel="0" collapsed="false">
      <c r="A384" s="8" t="n">
        <v>47</v>
      </c>
      <c r="B384" s="9" t="s">
        <v>169</v>
      </c>
      <c r="C384" s="9" t="s">
        <v>23</v>
      </c>
      <c r="D384" s="9" t="s">
        <v>168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49</v>
      </c>
      <c r="J384" s="8" t="n">
        <v>35.087</v>
      </c>
      <c r="K384" s="9" t="s">
        <v>111</v>
      </c>
      <c r="L384" s="9" t="s">
        <v>112</v>
      </c>
    </row>
    <row r="385" customFormat="false" ht="15" hidden="false" customHeight="false" outlineLevel="0" collapsed="false">
      <c r="A385" s="8" t="n">
        <v>59</v>
      </c>
      <c r="B385" s="9" t="s">
        <v>195</v>
      </c>
      <c r="C385" s="9" t="s">
        <v>73</v>
      </c>
      <c r="D385" s="9" t="s">
        <v>40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61</v>
      </c>
      <c r="J385" s="8" t="n">
        <v>33.58</v>
      </c>
      <c r="K385" s="9" t="s">
        <v>196</v>
      </c>
      <c r="L385" s="9" t="s">
        <v>197</v>
      </c>
    </row>
    <row r="386" customFormat="false" ht="15" hidden="false" customHeight="false" outlineLevel="0" collapsed="false">
      <c r="A386" s="8" t="n">
        <v>236</v>
      </c>
      <c r="B386" s="9" t="s">
        <v>508</v>
      </c>
      <c r="C386" s="9" t="s">
        <v>486</v>
      </c>
      <c r="D386" s="9" t="s">
        <v>509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249</v>
      </c>
      <c r="J386" s="8" t="n">
        <v>14.26</v>
      </c>
      <c r="K386" s="9" t="s">
        <v>132</v>
      </c>
      <c r="L386" s="9" t="s">
        <v>133</v>
      </c>
    </row>
    <row r="387" customFormat="false" ht="15" hidden="false" customHeight="false" outlineLevel="0" collapsed="false">
      <c r="A387" s="8" t="n">
        <v>87</v>
      </c>
      <c r="B387" s="9" t="s">
        <v>259</v>
      </c>
      <c r="C387" s="9" t="s">
        <v>260</v>
      </c>
      <c r="D387" s="9" t="s">
        <v>36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91</v>
      </c>
      <c r="J387" s="8" t="n">
        <v>30.93</v>
      </c>
      <c r="K387" s="9" t="s">
        <v>87</v>
      </c>
      <c r="L387" s="9" t="s">
        <v>88</v>
      </c>
    </row>
    <row r="388" customFormat="false" ht="15" hidden="false" customHeight="false" outlineLevel="0" collapsed="false">
      <c r="A388" s="8" t="n">
        <v>228</v>
      </c>
      <c r="B388" s="9" t="s">
        <v>495</v>
      </c>
      <c r="C388" s="9" t="s">
        <v>73</v>
      </c>
      <c r="D388" s="9" t="s">
        <v>47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241</v>
      </c>
      <c r="J388" s="8" t="n">
        <v>15.07</v>
      </c>
      <c r="K388" s="9" t="s">
        <v>19</v>
      </c>
      <c r="L388" s="9" t="s">
        <v>20</v>
      </c>
    </row>
    <row r="389" customFormat="false" ht="15" hidden="false" customHeight="false" outlineLevel="0" collapsed="false">
      <c r="A389" s="8" t="n">
        <v>173</v>
      </c>
      <c r="B389" s="9" t="s">
        <v>404</v>
      </c>
      <c r="C389" s="9" t="s">
        <v>405</v>
      </c>
      <c r="D389" s="9" t="s">
        <v>61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181</v>
      </c>
      <c r="J389" s="8" t="n">
        <v>19.996</v>
      </c>
      <c r="K389" s="9" t="s">
        <v>132</v>
      </c>
      <c r="L389" s="9" t="s">
        <v>133</v>
      </c>
    </row>
    <row r="390" customFormat="false" ht="15" hidden="false" customHeight="false" outlineLevel="0" collapsed="false">
      <c r="A390" s="8" t="n">
        <v>82</v>
      </c>
      <c r="B390" s="9" t="s">
        <v>248</v>
      </c>
      <c r="C390" s="9" t="s">
        <v>249</v>
      </c>
      <c r="D390" s="9" t="s">
        <v>63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86</v>
      </c>
      <c r="J390" s="8" t="n">
        <v>31.313</v>
      </c>
      <c r="K390" s="9" t="s">
        <v>19</v>
      </c>
      <c r="L390" s="9" t="s">
        <v>20</v>
      </c>
    </row>
    <row r="391" customFormat="false" ht="15" hidden="false" customHeight="false" outlineLevel="0" collapsed="false">
      <c r="A391" s="8" t="n">
        <v>451</v>
      </c>
      <c r="B391" s="9" t="s">
        <v>817</v>
      </c>
      <c r="C391" s="9" t="s">
        <v>73</v>
      </c>
      <c r="D391" s="9" t="s">
        <v>14</v>
      </c>
      <c r="E391" s="9" t="s">
        <v>15</v>
      </c>
      <c r="F391" s="10" t="s">
        <v>16</v>
      </c>
      <c r="G391" s="11" t="s">
        <v>17</v>
      </c>
      <c r="H391" s="9" t="s">
        <v>722</v>
      </c>
      <c r="I391" s="8" t="n">
        <v>65</v>
      </c>
      <c r="J391" s="8" t="n">
        <v>0</v>
      </c>
      <c r="K391" s="9" t="s">
        <v>672</v>
      </c>
      <c r="L391" s="9" t="s">
        <v>673</v>
      </c>
    </row>
    <row r="392" customFormat="false" ht="15" hidden="false" customHeight="false" outlineLevel="0" collapsed="false">
      <c r="A392" s="8" t="n">
        <v>454</v>
      </c>
      <c r="B392" s="9" t="s">
        <v>822</v>
      </c>
      <c r="C392" s="9" t="s">
        <v>14</v>
      </c>
      <c r="D392" s="9" t="s">
        <v>36</v>
      </c>
      <c r="E392" s="9" t="s">
        <v>15</v>
      </c>
      <c r="F392" s="10" t="s">
        <v>16</v>
      </c>
      <c r="G392" s="11" t="s">
        <v>17</v>
      </c>
      <c r="H392" s="9" t="s">
        <v>722</v>
      </c>
      <c r="I392" s="8" t="n">
        <v>73</v>
      </c>
      <c r="J392" s="8" t="n">
        <v>0</v>
      </c>
      <c r="K392" s="9" t="s">
        <v>823</v>
      </c>
      <c r="L392" s="9" t="s">
        <v>76</v>
      </c>
    </row>
    <row r="393" customFormat="false" ht="15" hidden="false" customHeight="false" outlineLevel="0" collapsed="false">
      <c r="A393" s="8" t="n">
        <v>64</v>
      </c>
      <c r="B393" s="9" t="s">
        <v>206</v>
      </c>
      <c r="C393" s="9" t="s">
        <v>207</v>
      </c>
      <c r="D393" s="9" t="s">
        <v>208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66</v>
      </c>
      <c r="J393" s="8" t="n">
        <v>33.193</v>
      </c>
      <c r="K393" s="9" t="s">
        <v>209</v>
      </c>
      <c r="L393" s="9" t="s">
        <v>210</v>
      </c>
    </row>
    <row r="394" customFormat="false" ht="15" hidden="false" customHeight="false" outlineLevel="0" collapsed="false">
      <c r="A394" s="8" t="n">
        <v>185</v>
      </c>
      <c r="B394" s="9" t="s">
        <v>430</v>
      </c>
      <c r="C394" s="9" t="s">
        <v>230</v>
      </c>
      <c r="D394" s="9" t="s">
        <v>56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194</v>
      </c>
      <c r="J394" s="8" t="n">
        <v>18.994</v>
      </c>
      <c r="K394" s="9" t="s">
        <v>44</v>
      </c>
      <c r="L394" s="9" t="s">
        <v>45</v>
      </c>
    </row>
    <row r="395" customFormat="false" ht="15" hidden="false" customHeight="false" outlineLevel="0" collapsed="false">
      <c r="A395" s="8" t="n">
        <v>234</v>
      </c>
      <c r="B395" s="9" t="s">
        <v>506</v>
      </c>
      <c r="C395" s="9" t="s">
        <v>270</v>
      </c>
      <c r="D395" s="9" t="s">
        <v>56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247</v>
      </c>
      <c r="J395" s="8" t="n">
        <v>14.67</v>
      </c>
      <c r="K395" s="9" t="s">
        <v>111</v>
      </c>
      <c r="L395" s="9" t="s">
        <v>112</v>
      </c>
    </row>
    <row r="396" customFormat="false" ht="15" hidden="false" customHeight="false" outlineLevel="0" collapsed="false">
      <c r="A396" s="8" t="n">
        <v>225</v>
      </c>
      <c r="B396" s="9" t="s">
        <v>491</v>
      </c>
      <c r="C396" s="9" t="s">
        <v>492</v>
      </c>
      <c r="D396" s="9" t="s">
        <v>52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238</v>
      </c>
      <c r="J396" s="8" t="n">
        <v>15.35</v>
      </c>
      <c r="K396" s="9" t="s">
        <v>67</v>
      </c>
      <c r="L396" s="9" t="s">
        <v>68</v>
      </c>
    </row>
    <row r="397" customFormat="false" ht="15" hidden="false" customHeight="false" outlineLevel="0" collapsed="false">
      <c r="A397" s="8" t="n">
        <v>245</v>
      </c>
      <c r="B397" s="9" t="s">
        <v>521</v>
      </c>
      <c r="C397" s="9" t="s">
        <v>70</v>
      </c>
      <c r="D397" s="9" t="s">
        <v>27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258</v>
      </c>
      <c r="J397" s="8" t="n">
        <v>13.73</v>
      </c>
      <c r="K397" s="9" t="s">
        <v>111</v>
      </c>
      <c r="L397" s="9" t="s">
        <v>112</v>
      </c>
    </row>
    <row r="398" customFormat="false" ht="15" hidden="false" customHeight="false" outlineLevel="0" collapsed="false">
      <c r="A398" s="8" t="n">
        <v>25</v>
      </c>
      <c r="B398" s="9" t="s">
        <v>113</v>
      </c>
      <c r="C398" s="9" t="s">
        <v>114</v>
      </c>
      <c r="D398" s="9" t="s">
        <v>36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27</v>
      </c>
      <c r="J398" s="8" t="n">
        <v>40.167</v>
      </c>
      <c r="K398" s="9" t="s">
        <v>49</v>
      </c>
      <c r="L398" s="9" t="s">
        <v>50</v>
      </c>
    </row>
    <row r="399" customFormat="false" ht="15" hidden="false" customHeight="false" outlineLevel="0" collapsed="false">
      <c r="A399" s="8" t="n">
        <v>147</v>
      </c>
      <c r="B399" s="9" t="s">
        <v>367</v>
      </c>
      <c r="C399" s="9" t="s">
        <v>260</v>
      </c>
      <c r="D399" s="9" t="s">
        <v>175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154</v>
      </c>
      <c r="J399" s="8" t="n">
        <v>22.58</v>
      </c>
      <c r="K399" s="9" t="s">
        <v>37</v>
      </c>
      <c r="L399" s="9" t="s">
        <v>38</v>
      </c>
    </row>
    <row r="400" customFormat="false" ht="15" hidden="false" customHeight="false" outlineLevel="0" collapsed="false">
      <c r="A400" s="8" t="n">
        <v>20</v>
      </c>
      <c r="B400" s="9" t="s">
        <v>92</v>
      </c>
      <c r="C400" s="9" t="s">
        <v>93</v>
      </c>
      <c r="D400" s="9" t="s">
        <v>94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22</v>
      </c>
      <c r="J400" s="8" t="n">
        <v>42.91</v>
      </c>
      <c r="K400" s="9" t="s">
        <v>95</v>
      </c>
      <c r="L400" s="9" t="s">
        <v>96</v>
      </c>
    </row>
    <row r="401" customFormat="false" ht="15" hidden="false" customHeight="false" outlineLevel="0" collapsed="false">
      <c r="A401" s="8" t="n">
        <v>168</v>
      </c>
      <c r="B401" s="9" t="s">
        <v>395</v>
      </c>
      <c r="C401" s="9" t="s">
        <v>396</v>
      </c>
      <c r="D401" s="9" t="s">
        <v>71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175</v>
      </c>
      <c r="J401" s="8" t="n">
        <v>20.65</v>
      </c>
      <c r="K401" s="9" t="s">
        <v>240</v>
      </c>
      <c r="L401" s="9" t="s">
        <v>241</v>
      </c>
    </row>
    <row r="402" customFormat="false" ht="15" hidden="false" customHeight="false" outlineLevel="0" collapsed="false">
      <c r="A402" s="8" t="n">
        <v>349</v>
      </c>
      <c r="B402" s="9" t="s">
        <v>670</v>
      </c>
      <c r="C402" s="9" t="s">
        <v>14</v>
      </c>
      <c r="D402" s="9" t="s">
        <v>384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377</v>
      </c>
      <c r="J402" s="8" t="n">
        <v>6.59</v>
      </c>
      <c r="K402" s="9" t="s">
        <v>136</v>
      </c>
      <c r="L402" s="9" t="s">
        <v>137</v>
      </c>
    </row>
    <row r="403" customFormat="false" ht="15" hidden="false" customHeight="false" outlineLevel="0" collapsed="false">
      <c r="A403" s="8" t="n">
        <v>97</v>
      </c>
      <c r="B403" s="9" t="s">
        <v>277</v>
      </c>
      <c r="C403" s="9" t="s">
        <v>103</v>
      </c>
      <c r="D403" s="9" t="s">
        <v>63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101</v>
      </c>
      <c r="J403" s="8" t="n">
        <v>30.597</v>
      </c>
      <c r="K403" s="9" t="s">
        <v>236</v>
      </c>
      <c r="L403" s="9" t="s">
        <v>237</v>
      </c>
    </row>
    <row r="404" customFormat="false" ht="15" hidden="false" customHeight="false" outlineLevel="0" collapsed="false">
      <c r="A404" s="8" t="n">
        <v>415</v>
      </c>
      <c r="B404" s="9" t="s">
        <v>764</v>
      </c>
      <c r="C404" s="9" t="s">
        <v>98</v>
      </c>
      <c r="D404" s="9" t="s">
        <v>36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460</v>
      </c>
      <c r="J404" s="8" t="n">
        <v>3.2</v>
      </c>
      <c r="K404" s="9" t="s">
        <v>136</v>
      </c>
      <c r="L404" s="9" t="s">
        <v>137</v>
      </c>
    </row>
    <row r="405" customFormat="false" ht="15" hidden="false" customHeight="false" outlineLevel="0" collapsed="false">
      <c r="A405" s="8" t="n">
        <v>194</v>
      </c>
      <c r="B405" s="9" t="s">
        <v>446</v>
      </c>
      <c r="C405" s="9" t="s">
        <v>107</v>
      </c>
      <c r="D405" s="9" t="s">
        <v>61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203</v>
      </c>
      <c r="J405" s="8" t="n">
        <v>18.15</v>
      </c>
      <c r="K405" s="9" t="s">
        <v>67</v>
      </c>
      <c r="L405" s="9" t="s">
        <v>68</v>
      </c>
    </row>
    <row r="406" customFormat="false" ht="15" hidden="false" customHeight="false" outlineLevel="0" collapsed="false">
      <c r="A406" s="8" t="n">
        <v>86</v>
      </c>
      <c r="B406" s="9" t="s">
        <v>257</v>
      </c>
      <c r="C406" s="9" t="s">
        <v>258</v>
      </c>
      <c r="D406" s="9" t="s">
        <v>40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90</v>
      </c>
      <c r="J406" s="8" t="n">
        <v>31.09</v>
      </c>
      <c r="K406" s="9" t="s">
        <v>19</v>
      </c>
      <c r="L406" s="9" t="s">
        <v>20</v>
      </c>
    </row>
    <row r="407" customFormat="false" ht="15" hidden="false" customHeight="false" outlineLevel="0" collapsed="false">
      <c r="A407" s="8" t="n">
        <v>219</v>
      </c>
      <c r="B407" s="9" t="s">
        <v>481</v>
      </c>
      <c r="C407" s="9" t="s">
        <v>482</v>
      </c>
      <c r="D407" s="9" t="s">
        <v>14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232</v>
      </c>
      <c r="J407" s="8" t="n">
        <v>15.68</v>
      </c>
      <c r="K407" s="9" t="s">
        <v>24</v>
      </c>
      <c r="L407" s="9" t="s">
        <v>25</v>
      </c>
    </row>
    <row r="408" customFormat="false" ht="15" hidden="false" customHeight="false" outlineLevel="0" collapsed="false">
      <c r="A408" s="8" t="n">
        <v>79</v>
      </c>
      <c r="B408" s="9" t="s">
        <v>243</v>
      </c>
      <c r="C408" s="9" t="s">
        <v>244</v>
      </c>
      <c r="D408" s="9" t="s">
        <v>208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83</v>
      </c>
      <c r="J408" s="8" t="n">
        <v>31.49</v>
      </c>
      <c r="K408" s="9" t="s">
        <v>44</v>
      </c>
      <c r="L408" s="9" t="s">
        <v>45</v>
      </c>
    </row>
    <row r="409" customFormat="false" ht="15" hidden="false" customHeight="false" outlineLevel="0" collapsed="false">
      <c r="A409" s="8" t="n">
        <v>472</v>
      </c>
      <c r="B409" s="9" t="s">
        <v>844</v>
      </c>
      <c r="C409" s="9" t="s">
        <v>379</v>
      </c>
      <c r="D409" s="9" t="s">
        <v>203</v>
      </c>
      <c r="E409" s="9" t="s">
        <v>15</v>
      </c>
      <c r="F409" s="10" t="s">
        <v>16</v>
      </c>
      <c r="G409" s="11" t="s">
        <v>17</v>
      </c>
      <c r="H409" s="9" t="s">
        <v>722</v>
      </c>
      <c r="I409" s="8" t="n">
        <v>131</v>
      </c>
      <c r="J409" s="8" t="n">
        <v>0</v>
      </c>
      <c r="K409" s="9" t="s">
        <v>53</v>
      </c>
      <c r="L409" s="9" t="s">
        <v>54</v>
      </c>
    </row>
    <row r="410" customFormat="false" ht="15" hidden="false" customHeight="false" outlineLevel="0" collapsed="false">
      <c r="A410" s="8" t="n">
        <v>470</v>
      </c>
      <c r="B410" s="9" t="s">
        <v>842</v>
      </c>
      <c r="C410" s="9" t="s">
        <v>309</v>
      </c>
      <c r="D410" s="9" t="s">
        <v>36</v>
      </c>
      <c r="E410" s="9" t="s">
        <v>15</v>
      </c>
      <c r="F410" s="10" t="s">
        <v>16</v>
      </c>
      <c r="G410" s="11" t="s">
        <v>17</v>
      </c>
      <c r="H410" s="9" t="s">
        <v>722</v>
      </c>
      <c r="I410" s="8" t="n">
        <v>127</v>
      </c>
      <c r="J410" s="8" t="n">
        <v>0</v>
      </c>
      <c r="K410" s="9" t="s">
        <v>209</v>
      </c>
      <c r="L410" s="9" t="s">
        <v>210</v>
      </c>
    </row>
    <row r="411" customFormat="false" ht="15" hidden="false" customHeight="false" outlineLevel="0" collapsed="false">
      <c r="A411" s="8" t="n">
        <v>85</v>
      </c>
      <c r="B411" s="9" t="s">
        <v>255</v>
      </c>
      <c r="C411" s="9" t="s">
        <v>90</v>
      </c>
      <c r="D411" s="9" t="s">
        <v>256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89</v>
      </c>
      <c r="J411" s="8" t="n">
        <v>31.163</v>
      </c>
      <c r="K411" s="9" t="s">
        <v>87</v>
      </c>
      <c r="L411" s="9" t="s">
        <v>88</v>
      </c>
    </row>
    <row r="412" customFormat="false" ht="15" hidden="false" customHeight="false" outlineLevel="0" collapsed="false">
      <c r="A412" s="8" t="n">
        <v>166</v>
      </c>
      <c r="B412" s="9" t="s">
        <v>393</v>
      </c>
      <c r="C412" s="9" t="s">
        <v>193</v>
      </c>
      <c r="D412" s="9" t="s">
        <v>71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173</v>
      </c>
      <c r="J412" s="8" t="n">
        <v>20.83</v>
      </c>
      <c r="K412" s="9" t="s">
        <v>24</v>
      </c>
      <c r="L412" s="9" t="s">
        <v>25</v>
      </c>
    </row>
    <row r="413" customFormat="false" ht="15" hidden="false" customHeight="false" outlineLevel="0" collapsed="false">
      <c r="A413" s="8" t="n">
        <v>448</v>
      </c>
      <c r="B413" s="9" t="s">
        <v>814</v>
      </c>
      <c r="C413" s="9" t="s">
        <v>48</v>
      </c>
      <c r="D413" s="9" t="s">
        <v>56</v>
      </c>
      <c r="E413" s="9" t="s">
        <v>15</v>
      </c>
      <c r="F413" s="10" t="s">
        <v>16</v>
      </c>
      <c r="G413" s="11" t="s">
        <v>17</v>
      </c>
      <c r="H413" s="9" t="s">
        <v>722</v>
      </c>
      <c r="I413" s="8" t="n">
        <v>56</v>
      </c>
      <c r="J413" s="8" t="n">
        <v>0</v>
      </c>
      <c r="K413" s="9" t="s">
        <v>83</v>
      </c>
      <c r="L413" s="9" t="s">
        <v>84</v>
      </c>
    </row>
    <row r="414" customFormat="false" ht="15" hidden="false" customHeight="false" outlineLevel="0" collapsed="false">
      <c r="A414" s="8" t="n">
        <v>357</v>
      </c>
      <c r="B414" s="9" t="s">
        <v>684</v>
      </c>
      <c r="C414" s="9" t="s">
        <v>685</v>
      </c>
      <c r="D414" s="9" t="s">
        <v>159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386</v>
      </c>
      <c r="J414" s="8" t="n">
        <v>5.94</v>
      </c>
      <c r="K414" s="9" t="s">
        <v>132</v>
      </c>
      <c r="L414" s="9" t="s">
        <v>133</v>
      </c>
    </row>
    <row r="415" customFormat="false" ht="15" hidden="false" customHeight="false" outlineLevel="0" collapsed="false">
      <c r="A415" s="8" t="n">
        <v>271</v>
      </c>
      <c r="B415" s="9" t="s">
        <v>557</v>
      </c>
      <c r="C415" s="9" t="s">
        <v>558</v>
      </c>
      <c r="D415" s="9" t="s">
        <v>14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285</v>
      </c>
      <c r="J415" s="8" t="n">
        <v>11.76</v>
      </c>
      <c r="K415" s="9" t="s">
        <v>182</v>
      </c>
      <c r="L415" s="9" t="s">
        <v>183</v>
      </c>
    </row>
    <row r="416" customFormat="false" ht="15" hidden="false" customHeight="false" outlineLevel="0" collapsed="false">
      <c r="A416" s="8" t="n">
        <v>286</v>
      </c>
      <c r="B416" s="9" t="s">
        <v>581</v>
      </c>
      <c r="C416" s="9" t="s">
        <v>73</v>
      </c>
      <c r="D416" s="9" t="s">
        <v>582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304</v>
      </c>
      <c r="J416" s="8" t="n">
        <v>9.96</v>
      </c>
      <c r="K416" s="9" t="s">
        <v>136</v>
      </c>
      <c r="L416" s="9" t="s">
        <v>137</v>
      </c>
    </row>
    <row r="417" customFormat="false" ht="15" hidden="false" customHeight="false" outlineLevel="0" collapsed="false">
      <c r="A417" s="8" t="n">
        <v>77</v>
      </c>
      <c r="B417" s="9" t="s">
        <v>238</v>
      </c>
      <c r="C417" s="9" t="s">
        <v>239</v>
      </c>
      <c r="D417" s="9" t="s">
        <v>66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81</v>
      </c>
      <c r="J417" s="8" t="n">
        <v>31.783</v>
      </c>
      <c r="K417" s="9" t="s">
        <v>240</v>
      </c>
      <c r="L417" s="9" t="s">
        <v>241</v>
      </c>
    </row>
    <row r="418" customFormat="false" ht="15" hidden="false" customHeight="false" outlineLevel="0" collapsed="false">
      <c r="A418" s="8" t="n">
        <v>345</v>
      </c>
      <c r="B418" s="9" t="s">
        <v>664</v>
      </c>
      <c r="C418" s="9" t="s">
        <v>36</v>
      </c>
      <c r="D418" s="9" t="s">
        <v>27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373</v>
      </c>
      <c r="J418" s="8" t="n">
        <v>6.63</v>
      </c>
      <c r="K418" s="9" t="s">
        <v>136</v>
      </c>
      <c r="L418" s="9" t="s">
        <v>137</v>
      </c>
    </row>
    <row r="419" customFormat="false" ht="15" hidden="false" customHeight="false" outlineLevel="0" collapsed="false">
      <c r="A419" s="8" t="n">
        <v>352</v>
      </c>
      <c r="B419" s="9" t="s">
        <v>676</v>
      </c>
      <c r="C419" s="9" t="s">
        <v>677</v>
      </c>
      <c r="D419" s="9" t="s">
        <v>678</v>
      </c>
      <c r="E419" s="9" t="s">
        <v>15</v>
      </c>
      <c r="F419" s="10" t="s">
        <v>16</v>
      </c>
      <c r="G419" s="11" t="s">
        <v>17</v>
      </c>
      <c r="H419" s="9" t="s">
        <v>18</v>
      </c>
      <c r="I419" s="8" t="n">
        <v>380</v>
      </c>
      <c r="J419" s="8" t="n">
        <v>6.44</v>
      </c>
      <c r="K419" s="9" t="s">
        <v>83</v>
      </c>
      <c r="L419" s="9" t="s">
        <v>84</v>
      </c>
    </row>
    <row r="420" customFormat="false" ht="15" hidden="false" customHeight="false" outlineLevel="0" collapsed="false">
      <c r="A420" s="8" t="n">
        <v>229</v>
      </c>
      <c r="B420" s="9" t="s">
        <v>496</v>
      </c>
      <c r="C420" s="9" t="s">
        <v>342</v>
      </c>
      <c r="D420" s="9" t="s">
        <v>497</v>
      </c>
      <c r="E420" s="9" t="s">
        <v>15</v>
      </c>
      <c r="F420" s="10" t="s">
        <v>16</v>
      </c>
      <c r="G420" s="11" t="s">
        <v>17</v>
      </c>
      <c r="H420" s="9" t="s">
        <v>18</v>
      </c>
      <c r="I420" s="8" t="n">
        <v>242</v>
      </c>
      <c r="J420" s="8" t="n">
        <v>14.963</v>
      </c>
      <c r="K420" s="9" t="s">
        <v>53</v>
      </c>
      <c r="L420" s="9" t="s">
        <v>54</v>
      </c>
    </row>
    <row r="421" customFormat="false" ht="15" hidden="false" customHeight="false" outlineLevel="0" collapsed="false">
      <c r="A421" s="8" t="n">
        <v>295</v>
      </c>
      <c r="B421" s="9" t="s">
        <v>592</v>
      </c>
      <c r="C421" s="9" t="s">
        <v>593</v>
      </c>
      <c r="D421" s="9" t="s">
        <v>594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316</v>
      </c>
      <c r="J421" s="8" t="n">
        <v>9.767</v>
      </c>
      <c r="K421" s="9" t="s">
        <v>422</v>
      </c>
      <c r="L421" s="9" t="s">
        <v>423</v>
      </c>
    </row>
    <row r="422" customFormat="false" ht="15" hidden="false" customHeight="false" outlineLevel="0" collapsed="false">
      <c r="A422" s="8" t="n">
        <v>42</v>
      </c>
      <c r="B422" s="9" t="s">
        <v>157</v>
      </c>
      <c r="C422" s="9" t="s">
        <v>158</v>
      </c>
      <c r="D422" s="9" t="s">
        <v>159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44</v>
      </c>
      <c r="J422" s="8" t="n">
        <v>36.377</v>
      </c>
      <c r="K422" s="9" t="s">
        <v>87</v>
      </c>
      <c r="L422" s="9" t="s">
        <v>88</v>
      </c>
    </row>
    <row r="423" customFormat="false" ht="15" hidden="false" customHeight="false" outlineLevel="0" collapsed="false">
      <c r="A423" s="8" t="n">
        <v>26</v>
      </c>
      <c r="B423" s="9" t="s">
        <v>115</v>
      </c>
      <c r="C423" s="9" t="s">
        <v>116</v>
      </c>
      <c r="D423" s="9" t="s">
        <v>56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28</v>
      </c>
      <c r="J423" s="8" t="n">
        <v>39.562</v>
      </c>
      <c r="K423" s="9" t="s">
        <v>87</v>
      </c>
      <c r="L423" s="9" t="s">
        <v>88</v>
      </c>
    </row>
    <row r="424" customFormat="false" ht="15" hidden="false" customHeight="false" outlineLevel="0" collapsed="false">
      <c r="A424" s="8" t="n">
        <v>222</v>
      </c>
      <c r="B424" s="9" t="s">
        <v>485</v>
      </c>
      <c r="C424" s="9" t="s">
        <v>486</v>
      </c>
      <c r="D424" s="9" t="s">
        <v>487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235</v>
      </c>
      <c r="J424" s="8" t="n">
        <v>15.529</v>
      </c>
      <c r="K424" s="9" t="s">
        <v>348</v>
      </c>
      <c r="L424" s="9" t="s">
        <v>349</v>
      </c>
    </row>
    <row r="425" customFormat="false" ht="15" hidden="false" customHeight="false" outlineLevel="0" collapsed="false">
      <c r="A425" s="8" t="n">
        <v>324</v>
      </c>
      <c r="B425" s="9" t="s">
        <v>627</v>
      </c>
      <c r="C425" s="9" t="s">
        <v>47</v>
      </c>
      <c r="D425" s="9" t="s">
        <v>28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350</v>
      </c>
      <c r="J425" s="8" t="n">
        <v>8.133</v>
      </c>
      <c r="K425" s="9" t="s">
        <v>75</v>
      </c>
      <c r="L425" s="9" t="s">
        <v>76</v>
      </c>
    </row>
    <row r="426" customFormat="false" ht="15" hidden="false" customHeight="false" outlineLevel="0" collapsed="false">
      <c r="A426" s="8" t="n">
        <v>326</v>
      </c>
      <c r="B426" s="9" t="s">
        <v>631</v>
      </c>
      <c r="C426" s="9" t="s">
        <v>632</v>
      </c>
      <c r="D426" s="9" t="s">
        <v>91</v>
      </c>
      <c r="E426" s="9" t="s">
        <v>15</v>
      </c>
      <c r="F426" s="10" t="s">
        <v>16</v>
      </c>
      <c r="G426" s="11" t="s">
        <v>17</v>
      </c>
      <c r="H426" s="9" t="s">
        <v>18</v>
      </c>
      <c r="I426" s="8" t="n">
        <v>352</v>
      </c>
      <c r="J426" s="8" t="n">
        <v>7.96</v>
      </c>
      <c r="K426" s="9" t="s">
        <v>136</v>
      </c>
      <c r="L426" s="9" t="s">
        <v>137</v>
      </c>
    </row>
    <row r="427" customFormat="false" ht="15" hidden="false" customHeight="false" outlineLevel="0" collapsed="false">
      <c r="A427" s="8" t="n">
        <v>68</v>
      </c>
      <c r="B427" s="9" t="s">
        <v>216</v>
      </c>
      <c r="C427" s="9" t="s">
        <v>217</v>
      </c>
      <c r="D427" s="9" t="s">
        <v>36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70</v>
      </c>
      <c r="J427" s="8" t="n">
        <v>32.787</v>
      </c>
      <c r="K427" s="9" t="s">
        <v>19</v>
      </c>
      <c r="L427" s="9" t="s">
        <v>20</v>
      </c>
    </row>
    <row r="428" customFormat="false" ht="15" hidden="false" customHeight="false" outlineLevel="0" collapsed="false">
      <c r="A428" s="8" t="n">
        <v>161</v>
      </c>
      <c r="B428" s="9" t="s">
        <v>387</v>
      </c>
      <c r="C428" s="9" t="s">
        <v>228</v>
      </c>
      <c r="D428" s="9" t="s">
        <v>36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168</v>
      </c>
      <c r="J428" s="8" t="n">
        <v>21.019</v>
      </c>
      <c r="K428" s="9" t="s">
        <v>19</v>
      </c>
      <c r="L428" s="9" t="s">
        <v>20</v>
      </c>
    </row>
    <row r="429" customFormat="false" ht="15" hidden="false" customHeight="false" outlineLevel="0" collapsed="false">
      <c r="A429" s="8" t="n">
        <v>469</v>
      </c>
      <c r="B429" s="9" t="s">
        <v>840</v>
      </c>
      <c r="C429" s="9" t="s">
        <v>841</v>
      </c>
      <c r="D429" s="9" t="s">
        <v>91</v>
      </c>
      <c r="E429" s="9" t="s">
        <v>15</v>
      </c>
      <c r="F429" s="10" t="s">
        <v>16</v>
      </c>
      <c r="G429" s="11" t="s">
        <v>17</v>
      </c>
      <c r="H429" s="9" t="s">
        <v>722</v>
      </c>
      <c r="I429" s="8" t="n">
        <v>125</v>
      </c>
      <c r="J429" s="8" t="n">
        <v>0</v>
      </c>
      <c r="K429" s="9" t="s">
        <v>149</v>
      </c>
      <c r="L429" s="9" t="s">
        <v>150</v>
      </c>
    </row>
    <row r="430" customFormat="false" ht="15" hidden="false" customHeight="false" outlineLevel="0" collapsed="false">
      <c r="A430" s="8" t="n">
        <v>307</v>
      </c>
      <c r="B430" s="9" t="s">
        <v>607</v>
      </c>
      <c r="C430" s="9" t="s">
        <v>608</v>
      </c>
      <c r="D430" s="9" t="s">
        <v>91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332</v>
      </c>
      <c r="J430" s="8" t="n">
        <v>9.16</v>
      </c>
      <c r="K430" s="9" t="s">
        <v>337</v>
      </c>
      <c r="L430" s="9" t="s">
        <v>338</v>
      </c>
    </row>
    <row r="431" customFormat="false" ht="15" hidden="false" customHeight="false" outlineLevel="0" collapsed="false">
      <c r="A431" s="8" t="n">
        <v>88</v>
      </c>
      <c r="B431" s="9" t="s">
        <v>261</v>
      </c>
      <c r="C431" s="9" t="s">
        <v>262</v>
      </c>
      <c r="D431" s="9" t="s">
        <v>86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92</v>
      </c>
      <c r="J431" s="8" t="n">
        <v>30.843</v>
      </c>
      <c r="K431" s="9" t="s">
        <v>44</v>
      </c>
      <c r="L431" s="9" t="s">
        <v>45</v>
      </c>
    </row>
    <row r="432" customFormat="false" ht="15" hidden="false" customHeight="false" outlineLevel="0" collapsed="false">
      <c r="A432" s="8" t="n">
        <v>446</v>
      </c>
      <c r="B432" s="9" t="s">
        <v>812</v>
      </c>
      <c r="C432" s="9" t="s">
        <v>61</v>
      </c>
      <c r="D432" s="9" t="s">
        <v>14</v>
      </c>
      <c r="E432" s="9" t="s">
        <v>15</v>
      </c>
      <c r="F432" s="10" t="s">
        <v>16</v>
      </c>
      <c r="G432" s="11" t="s">
        <v>17</v>
      </c>
      <c r="H432" s="9" t="s">
        <v>722</v>
      </c>
      <c r="I432" s="8" t="n">
        <v>45</v>
      </c>
      <c r="J432" s="8" t="n">
        <v>0</v>
      </c>
      <c r="K432" s="9" t="s">
        <v>83</v>
      </c>
      <c r="L432" s="9" t="s">
        <v>84</v>
      </c>
    </row>
    <row r="433" customFormat="false" ht="15" hidden="false" customHeight="false" outlineLevel="0" collapsed="false">
      <c r="A433" s="8" t="n">
        <v>241</v>
      </c>
      <c r="B433" s="9" t="s">
        <v>516</v>
      </c>
      <c r="C433" s="9" t="s">
        <v>517</v>
      </c>
      <c r="D433" s="9" t="s">
        <v>143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254</v>
      </c>
      <c r="J433" s="8" t="n">
        <v>13.97</v>
      </c>
      <c r="K433" s="9" t="s">
        <v>44</v>
      </c>
      <c r="L433" s="9" t="s">
        <v>45</v>
      </c>
    </row>
    <row r="434" customFormat="false" ht="15" hidden="false" customHeight="false" outlineLevel="0" collapsed="false">
      <c r="A434" s="8" t="n">
        <v>178</v>
      </c>
      <c r="B434" s="9" t="s">
        <v>414</v>
      </c>
      <c r="C434" s="9" t="s">
        <v>415</v>
      </c>
      <c r="D434" s="9" t="s">
        <v>416</v>
      </c>
      <c r="E434" s="9" t="s">
        <v>15</v>
      </c>
      <c r="F434" s="10" t="s">
        <v>16</v>
      </c>
      <c r="G434" s="11" t="s">
        <v>17</v>
      </c>
      <c r="H434" s="9" t="s">
        <v>18</v>
      </c>
      <c r="I434" s="8" t="n">
        <v>186</v>
      </c>
      <c r="J434" s="8" t="n">
        <v>19.467</v>
      </c>
      <c r="K434" s="9" t="s">
        <v>24</v>
      </c>
      <c r="L434" s="9" t="s">
        <v>25</v>
      </c>
    </row>
    <row r="435" customFormat="false" ht="15" hidden="false" customHeight="false" outlineLevel="0" collapsed="false">
      <c r="A435" s="8" t="n">
        <v>428</v>
      </c>
      <c r="B435" s="9" t="s">
        <v>783</v>
      </c>
      <c r="C435" s="9" t="s">
        <v>48</v>
      </c>
      <c r="D435" s="9" t="s">
        <v>23</v>
      </c>
      <c r="E435" s="9" t="s">
        <v>15</v>
      </c>
      <c r="F435" s="10" t="s">
        <v>16</v>
      </c>
      <c r="G435" s="11" t="s">
        <v>17</v>
      </c>
      <c r="H435" s="9" t="s">
        <v>18</v>
      </c>
      <c r="I435" s="8" t="n">
        <v>494</v>
      </c>
      <c r="J435" s="8" t="n">
        <v>2.06</v>
      </c>
      <c r="K435" s="9" t="s">
        <v>407</v>
      </c>
      <c r="L435" s="9" t="s">
        <v>408</v>
      </c>
    </row>
    <row r="436" customFormat="false" ht="15" hidden="false" customHeight="false" outlineLevel="0" collapsed="false">
      <c r="A436" s="8" t="n">
        <v>375</v>
      </c>
      <c r="B436" s="9" t="s">
        <v>711</v>
      </c>
      <c r="C436" s="9" t="s">
        <v>98</v>
      </c>
      <c r="D436" s="9" t="s">
        <v>712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415</v>
      </c>
      <c r="J436" s="8" t="n">
        <v>3.97</v>
      </c>
      <c r="K436" s="9" t="s">
        <v>83</v>
      </c>
      <c r="L436" s="9" t="s">
        <v>84</v>
      </c>
    </row>
    <row r="437" customFormat="false" ht="15" hidden="false" customHeight="false" outlineLevel="0" collapsed="false">
      <c r="A437" s="8" t="n">
        <v>152</v>
      </c>
      <c r="B437" s="9" t="s">
        <v>374</v>
      </c>
      <c r="C437" s="9" t="s">
        <v>73</v>
      </c>
      <c r="D437" s="9" t="s">
        <v>91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159</v>
      </c>
      <c r="J437" s="8" t="n">
        <v>21.949</v>
      </c>
      <c r="K437" s="9" t="s">
        <v>19</v>
      </c>
      <c r="L437" s="9" t="s">
        <v>20</v>
      </c>
    </row>
    <row r="438" customFormat="false" ht="15" hidden="false" customHeight="false" outlineLevel="0" collapsed="false">
      <c r="A438" s="8" t="n">
        <v>445</v>
      </c>
      <c r="B438" s="9" t="s">
        <v>809</v>
      </c>
      <c r="C438" s="9" t="s">
        <v>297</v>
      </c>
      <c r="D438" s="9" t="s">
        <v>36</v>
      </c>
      <c r="E438" s="9" t="s">
        <v>15</v>
      </c>
      <c r="F438" s="10" t="s">
        <v>16</v>
      </c>
      <c r="G438" s="11" t="s">
        <v>17</v>
      </c>
      <c r="H438" s="9" t="s">
        <v>722</v>
      </c>
      <c r="I438" s="8" t="n">
        <v>42</v>
      </c>
      <c r="J438" s="8" t="n">
        <v>0</v>
      </c>
      <c r="K438" s="9" t="s">
        <v>810</v>
      </c>
      <c r="L438" s="9" t="s">
        <v>811</v>
      </c>
    </row>
    <row r="439" customFormat="false" ht="15" hidden="false" customHeight="false" outlineLevel="0" collapsed="false">
      <c r="A439" s="8" t="n">
        <v>207</v>
      </c>
      <c r="B439" s="9" t="s">
        <v>466</v>
      </c>
      <c r="C439" s="9" t="s">
        <v>14</v>
      </c>
      <c r="D439" s="9" t="s">
        <v>56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217</v>
      </c>
      <c r="J439" s="8" t="n">
        <v>16.976</v>
      </c>
      <c r="K439" s="9" t="s">
        <v>132</v>
      </c>
      <c r="L439" s="9" t="s">
        <v>133</v>
      </c>
    </row>
    <row r="440" customFormat="false" ht="15" hidden="false" customHeight="false" outlineLevel="0" collapsed="false">
      <c r="A440" s="8" t="n">
        <v>460</v>
      </c>
      <c r="B440" s="9" t="s">
        <v>830</v>
      </c>
      <c r="C440" s="9" t="s">
        <v>401</v>
      </c>
      <c r="D440" s="9" t="s">
        <v>207</v>
      </c>
      <c r="E440" s="9" t="s">
        <v>15</v>
      </c>
      <c r="F440" s="10" t="s">
        <v>16</v>
      </c>
      <c r="G440" s="11" t="s">
        <v>17</v>
      </c>
      <c r="H440" s="9" t="s">
        <v>722</v>
      </c>
      <c r="I440" s="8" t="n">
        <v>97</v>
      </c>
      <c r="J440" s="8" t="n">
        <v>0</v>
      </c>
      <c r="K440" s="9" t="s">
        <v>53</v>
      </c>
      <c r="L440" s="9" t="s">
        <v>54</v>
      </c>
    </row>
    <row r="441" customFormat="false" ht="15" hidden="false" customHeight="false" outlineLevel="0" collapsed="false">
      <c r="A441" s="8" t="n">
        <v>364</v>
      </c>
      <c r="B441" s="9" t="s">
        <v>698</v>
      </c>
      <c r="C441" s="9" t="s">
        <v>56</v>
      </c>
      <c r="D441" s="9" t="s">
        <v>94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396</v>
      </c>
      <c r="J441" s="8" t="n">
        <v>5.09</v>
      </c>
      <c r="K441" s="9" t="s">
        <v>132</v>
      </c>
      <c r="L441" s="9" t="s">
        <v>133</v>
      </c>
    </row>
    <row r="442" customFormat="false" ht="15" hidden="false" customHeight="false" outlineLevel="0" collapsed="false">
      <c r="A442" s="8" t="n">
        <v>14</v>
      </c>
      <c r="B442" s="9" t="s">
        <v>69</v>
      </c>
      <c r="C442" s="9" t="s">
        <v>70</v>
      </c>
      <c r="D442" s="9" t="s">
        <v>71</v>
      </c>
      <c r="E442" s="9" t="s">
        <v>15</v>
      </c>
      <c r="F442" s="10" t="s">
        <v>16</v>
      </c>
      <c r="G442" s="11" t="s">
        <v>17</v>
      </c>
      <c r="H442" s="9" t="s">
        <v>18</v>
      </c>
      <c r="I442" s="8" t="n">
        <v>15</v>
      </c>
      <c r="J442" s="8" t="n">
        <v>43.901</v>
      </c>
      <c r="K442" s="9" t="s">
        <v>44</v>
      </c>
      <c r="L442" s="9" t="s">
        <v>45</v>
      </c>
    </row>
    <row r="443" customFormat="false" ht="15" hidden="false" customHeight="false" outlineLevel="0" collapsed="false">
      <c r="A443" s="8" t="n">
        <v>369</v>
      </c>
      <c r="B443" s="9" t="s">
        <v>704</v>
      </c>
      <c r="C443" s="9" t="s">
        <v>260</v>
      </c>
      <c r="D443" s="9" t="s">
        <v>175</v>
      </c>
      <c r="E443" s="9" t="s">
        <v>15</v>
      </c>
      <c r="F443" s="10" t="s">
        <v>16</v>
      </c>
      <c r="G443" s="11" t="s">
        <v>17</v>
      </c>
      <c r="H443" s="9" t="s">
        <v>18</v>
      </c>
      <c r="I443" s="8" t="n">
        <v>404</v>
      </c>
      <c r="J443" s="8" t="n">
        <v>4.68</v>
      </c>
      <c r="K443" s="9" t="s">
        <v>132</v>
      </c>
      <c r="L443" s="9" t="s">
        <v>133</v>
      </c>
    </row>
    <row r="444" customFormat="false" ht="15" hidden="false" customHeight="false" outlineLevel="0" collapsed="false">
      <c r="A444" s="8" t="n">
        <v>38</v>
      </c>
      <c r="B444" s="9" t="s">
        <v>144</v>
      </c>
      <c r="C444" s="9" t="s">
        <v>73</v>
      </c>
      <c r="D444" s="9" t="s">
        <v>36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40</v>
      </c>
      <c r="J444" s="8" t="n">
        <v>36.737</v>
      </c>
      <c r="K444" s="9" t="s">
        <v>145</v>
      </c>
      <c r="L444" s="9" t="s">
        <v>146</v>
      </c>
    </row>
    <row r="445" customFormat="false" ht="15" hidden="false" customHeight="false" outlineLevel="0" collapsed="false">
      <c r="A445" s="8" t="n">
        <v>39</v>
      </c>
      <c r="B445" s="9" t="s">
        <v>147</v>
      </c>
      <c r="C445" s="9" t="s">
        <v>148</v>
      </c>
      <c r="D445" s="9" t="s">
        <v>56</v>
      </c>
      <c r="E445" s="9" t="s">
        <v>15</v>
      </c>
      <c r="F445" s="10" t="s">
        <v>16</v>
      </c>
      <c r="G445" s="11" t="s">
        <v>17</v>
      </c>
      <c r="H445" s="9" t="s">
        <v>18</v>
      </c>
      <c r="I445" s="8" t="n">
        <v>41</v>
      </c>
      <c r="J445" s="8" t="n">
        <v>36.717</v>
      </c>
      <c r="K445" s="9" t="s">
        <v>149</v>
      </c>
      <c r="L445" s="9" t="s">
        <v>150</v>
      </c>
    </row>
    <row r="446" customFormat="false" ht="15" hidden="false" customHeight="false" outlineLevel="0" collapsed="false">
      <c r="A446" s="8" t="n">
        <v>201</v>
      </c>
      <c r="B446" s="9" t="s">
        <v>457</v>
      </c>
      <c r="C446" s="9" t="s">
        <v>60</v>
      </c>
      <c r="D446" s="9" t="s">
        <v>28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210</v>
      </c>
      <c r="J446" s="8" t="n">
        <v>17.24</v>
      </c>
      <c r="K446" s="9" t="s">
        <v>136</v>
      </c>
      <c r="L446" s="9" t="s">
        <v>137</v>
      </c>
    </row>
    <row r="447" customFormat="false" ht="15" hidden="false" customHeight="false" outlineLevel="0" collapsed="false">
      <c r="A447" s="8" t="n">
        <v>466</v>
      </c>
      <c r="B447" s="9" t="s">
        <v>837</v>
      </c>
      <c r="C447" s="9" t="s">
        <v>379</v>
      </c>
      <c r="D447" s="9" t="s">
        <v>47</v>
      </c>
      <c r="E447" s="9" t="s">
        <v>15</v>
      </c>
      <c r="F447" s="10" t="s">
        <v>16</v>
      </c>
      <c r="G447" s="11" t="s">
        <v>17</v>
      </c>
      <c r="H447" s="9" t="s">
        <v>722</v>
      </c>
      <c r="I447" s="8" t="n">
        <v>107</v>
      </c>
      <c r="J447" s="8" t="n">
        <v>0</v>
      </c>
      <c r="K447" s="9" t="s">
        <v>672</v>
      </c>
      <c r="L447" s="9" t="s">
        <v>673</v>
      </c>
    </row>
    <row r="448" customFormat="false" ht="15" hidden="false" customHeight="false" outlineLevel="0" collapsed="false">
      <c r="A448" s="8" t="n">
        <v>214</v>
      </c>
      <c r="B448" s="9" t="s">
        <v>476</v>
      </c>
      <c r="C448" s="9" t="s">
        <v>66</v>
      </c>
      <c r="D448" s="9" t="s">
        <v>179</v>
      </c>
      <c r="E448" s="9" t="s">
        <v>15</v>
      </c>
      <c r="F448" s="10" t="s">
        <v>16</v>
      </c>
      <c r="G448" s="11" t="s">
        <v>17</v>
      </c>
      <c r="H448" s="9" t="s">
        <v>18</v>
      </c>
      <c r="I448" s="8" t="n">
        <v>225</v>
      </c>
      <c r="J448" s="8" t="n">
        <v>16.21</v>
      </c>
      <c r="K448" s="9" t="s">
        <v>19</v>
      </c>
      <c r="L448" s="9" t="s">
        <v>20</v>
      </c>
    </row>
    <row r="449" customFormat="false" ht="15" hidden="false" customHeight="false" outlineLevel="0" collapsed="false">
      <c r="A449" s="8" t="n">
        <v>151</v>
      </c>
      <c r="B449" s="9" t="s">
        <v>372</v>
      </c>
      <c r="C449" s="9" t="s">
        <v>373</v>
      </c>
      <c r="D449" s="9" t="s">
        <v>140</v>
      </c>
      <c r="E449" s="9" t="s">
        <v>15</v>
      </c>
      <c r="F449" s="10" t="s">
        <v>16</v>
      </c>
      <c r="G449" s="11" t="s">
        <v>17</v>
      </c>
      <c r="H449" s="9" t="s">
        <v>18</v>
      </c>
      <c r="I449" s="8" t="n">
        <v>158</v>
      </c>
      <c r="J449" s="8" t="n">
        <v>22.245</v>
      </c>
      <c r="K449" s="9" t="s">
        <v>132</v>
      </c>
      <c r="L449" s="9" t="s">
        <v>133</v>
      </c>
    </row>
    <row r="450" customFormat="false" ht="15" hidden="false" customHeight="false" outlineLevel="0" collapsed="false">
      <c r="A450" s="8" t="n">
        <v>423</v>
      </c>
      <c r="B450" s="9" t="s">
        <v>777</v>
      </c>
      <c r="C450" s="9" t="s">
        <v>73</v>
      </c>
      <c r="D450" s="9" t="s">
        <v>175</v>
      </c>
      <c r="E450" s="9" t="s">
        <v>15</v>
      </c>
      <c r="F450" s="10" t="s">
        <v>16</v>
      </c>
      <c r="G450" s="11" t="s">
        <v>17</v>
      </c>
      <c r="H450" s="9" t="s">
        <v>18</v>
      </c>
      <c r="I450" s="8" t="n">
        <v>470</v>
      </c>
      <c r="J450" s="8" t="n">
        <v>2.94</v>
      </c>
      <c r="K450" s="9" t="s">
        <v>464</v>
      </c>
      <c r="L450" s="9" t="s">
        <v>465</v>
      </c>
    </row>
    <row r="451" customFormat="false" ht="15" hidden="false" customHeight="false" outlineLevel="0" collapsed="false">
      <c r="A451" s="8" t="n">
        <v>465</v>
      </c>
      <c r="B451" s="9" t="s">
        <v>836</v>
      </c>
      <c r="C451" s="9" t="s">
        <v>412</v>
      </c>
      <c r="D451" s="9" t="s">
        <v>56</v>
      </c>
      <c r="E451" s="9" t="s">
        <v>15</v>
      </c>
      <c r="F451" s="10" t="s">
        <v>16</v>
      </c>
      <c r="G451" s="11" t="s">
        <v>17</v>
      </c>
      <c r="H451" s="9" t="s">
        <v>722</v>
      </c>
      <c r="I451" s="8" t="n">
        <v>106</v>
      </c>
      <c r="J451" s="8" t="n">
        <v>0</v>
      </c>
      <c r="K451" s="9" t="s">
        <v>149</v>
      </c>
      <c r="L451" s="9" t="s">
        <v>150</v>
      </c>
    </row>
    <row r="452" customFormat="false" ht="15" hidden="false" customHeight="false" outlineLevel="0" collapsed="false">
      <c r="A452" s="8" t="n">
        <v>384</v>
      </c>
      <c r="B452" s="9" t="s">
        <v>723</v>
      </c>
      <c r="C452" s="9" t="s">
        <v>14</v>
      </c>
      <c r="D452" s="9" t="s">
        <v>66</v>
      </c>
      <c r="E452" s="9" t="s">
        <v>15</v>
      </c>
      <c r="F452" s="10" t="s">
        <v>16</v>
      </c>
      <c r="G452" s="11" t="s">
        <v>127</v>
      </c>
      <c r="H452" s="9" t="s">
        <v>722</v>
      </c>
      <c r="I452" s="8" t="n">
        <v>147</v>
      </c>
      <c r="J452" s="8" t="n">
        <v>0</v>
      </c>
      <c r="K452" s="9" t="s">
        <v>132</v>
      </c>
      <c r="L452" s="9" t="s">
        <v>133</v>
      </c>
    </row>
    <row r="453" customFormat="false" ht="15" hidden="false" customHeight="false" outlineLevel="0" collapsed="false">
      <c r="A453" s="8" t="n">
        <v>344</v>
      </c>
      <c r="B453" s="9" t="s">
        <v>662</v>
      </c>
      <c r="C453" s="9" t="s">
        <v>663</v>
      </c>
      <c r="D453" s="9" t="s">
        <v>28</v>
      </c>
      <c r="E453" s="9" t="s">
        <v>15</v>
      </c>
      <c r="F453" s="10" t="s">
        <v>16</v>
      </c>
      <c r="G453" s="11" t="s">
        <v>17</v>
      </c>
      <c r="H453" s="9" t="s">
        <v>18</v>
      </c>
      <c r="I453" s="8" t="n">
        <v>372</v>
      </c>
      <c r="J453" s="8" t="n">
        <v>6.743</v>
      </c>
      <c r="K453" s="9" t="s">
        <v>196</v>
      </c>
      <c r="L453" s="9" t="s">
        <v>197</v>
      </c>
    </row>
    <row r="454" customFormat="false" ht="15" hidden="false" customHeight="false" outlineLevel="0" collapsed="false">
      <c r="A454" s="8" t="n">
        <v>298</v>
      </c>
      <c r="B454" s="9" t="s">
        <v>597</v>
      </c>
      <c r="C454" s="9" t="s">
        <v>214</v>
      </c>
      <c r="D454" s="9" t="s">
        <v>207</v>
      </c>
      <c r="E454" s="9" t="s">
        <v>15</v>
      </c>
      <c r="F454" s="10" t="s">
        <v>16</v>
      </c>
      <c r="G454" s="11" t="s">
        <v>17</v>
      </c>
      <c r="H454" s="9" t="s">
        <v>18</v>
      </c>
      <c r="I454" s="8" t="n">
        <v>320</v>
      </c>
      <c r="J454" s="8" t="n">
        <v>9.7</v>
      </c>
      <c r="K454" s="9" t="s">
        <v>75</v>
      </c>
      <c r="L454" s="9" t="s">
        <v>76</v>
      </c>
    </row>
    <row r="455" customFormat="false" ht="15" hidden="false" customHeight="false" outlineLevel="0" collapsed="false">
      <c r="A455" s="8" t="n">
        <v>333</v>
      </c>
      <c r="B455" s="9" t="s">
        <v>643</v>
      </c>
      <c r="C455" s="9" t="s">
        <v>91</v>
      </c>
      <c r="D455" s="9" t="s">
        <v>36</v>
      </c>
      <c r="E455" s="9" t="s">
        <v>15</v>
      </c>
      <c r="F455" s="10" t="s">
        <v>16</v>
      </c>
      <c r="G455" s="11" t="s">
        <v>17</v>
      </c>
      <c r="H455" s="9" t="s">
        <v>18</v>
      </c>
      <c r="I455" s="8" t="n">
        <v>360</v>
      </c>
      <c r="J455" s="8" t="n">
        <v>7.57</v>
      </c>
      <c r="K455" s="9" t="s">
        <v>100</v>
      </c>
      <c r="L455" s="9" t="s">
        <v>101</v>
      </c>
    </row>
    <row r="456" customFormat="false" ht="15" hidden="false" customHeight="false" outlineLevel="0" collapsed="false">
      <c r="A456" s="8" t="n">
        <v>156</v>
      </c>
      <c r="B456" s="9" t="s">
        <v>380</v>
      </c>
      <c r="C456" s="9" t="s">
        <v>90</v>
      </c>
      <c r="D456" s="9" t="s">
        <v>14</v>
      </c>
      <c r="E456" s="9" t="s">
        <v>15</v>
      </c>
      <c r="F456" s="10" t="s">
        <v>16</v>
      </c>
      <c r="G456" s="11" t="s">
        <v>17</v>
      </c>
      <c r="H456" s="9" t="s">
        <v>18</v>
      </c>
      <c r="I456" s="8" t="n">
        <v>163</v>
      </c>
      <c r="J456" s="8" t="n">
        <v>21.284</v>
      </c>
      <c r="K456" s="9" t="s">
        <v>95</v>
      </c>
      <c r="L456" s="9" t="s">
        <v>96</v>
      </c>
    </row>
    <row r="457" customFormat="false" ht="15" hidden="false" customHeight="false" outlineLevel="0" collapsed="false">
      <c r="A457" s="8" t="n">
        <v>437</v>
      </c>
      <c r="B457" s="9" t="s">
        <v>795</v>
      </c>
      <c r="C457" s="9" t="s">
        <v>47</v>
      </c>
      <c r="D457" s="9" t="s">
        <v>796</v>
      </c>
      <c r="E457" s="9" t="s">
        <v>15</v>
      </c>
      <c r="F457" s="10" t="s">
        <v>16</v>
      </c>
      <c r="G457" s="11" t="s">
        <v>17</v>
      </c>
      <c r="H457" s="9" t="s">
        <v>722</v>
      </c>
      <c r="I457" s="8" t="n">
        <v>2</v>
      </c>
      <c r="J457" s="8" t="n">
        <v>0</v>
      </c>
      <c r="K457" s="9" t="s">
        <v>100</v>
      </c>
      <c r="L457" s="9" t="s">
        <v>101</v>
      </c>
    </row>
    <row r="458" customFormat="false" ht="15" hidden="false" customHeight="false" outlineLevel="0" collapsed="false">
      <c r="A458" s="8" t="n">
        <v>33</v>
      </c>
      <c r="B458" s="9" t="s">
        <v>130</v>
      </c>
      <c r="C458" s="9" t="s">
        <v>91</v>
      </c>
      <c r="D458" s="9" t="s">
        <v>131</v>
      </c>
      <c r="E458" s="9" t="s">
        <v>15</v>
      </c>
      <c r="F458" s="10" t="s">
        <v>16</v>
      </c>
      <c r="G458" s="11" t="s">
        <v>17</v>
      </c>
      <c r="H458" s="9" t="s">
        <v>18</v>
      </c>
      <c r="I458" s="8" t="n">
        <v>35</v>
      </c>
      <c r="J458" s="8" t="n">
        <v>38.517</v>
      </c>
      <c r="K458" s="9" t="s">
        <v>132</v>
      </c>
      <c r="L458" s="9" t="s">
        <v>133</v>
      </c>
    </row>
    <row r="459" customFormat="false" ht="15" hidden="false" customHeight="false" outlineLevel="0" collapsed="false">
      <c r="A459" s="8" t="n">
        <v>81</v>
      </c>
      <c r="B459" s="9" t="s">
        <v>246</v>
      </c>
      <c r="C459" s="9" t="s">
        <v>247</v>
      </c>
      <c r="D459" s="9" t="s">
        <v>28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85</v>
      </c>
      <c r="J459" s="8" t="n">
        <v>31.343</v>
      </c>
      <c r="K459" s="9" t="s">
        <v>87</v>
      </c>
      <c r="L459" s="9" t="s">
        <v>88</v>
      </c>
    </row>
    <row r="460" customFormat="false" ht="15" hidden="false" customHeight="false" outlineLevel="0" collapsed="false">
      <c r="A460" s="8" t="n">
        <v>56</v>
      </c>
      <c r="B460" s="9" t="s">
        <v>191</v>
      </c>
      <c r="C460" s="9" t="s">
        <v>107</v>
      </c>
      <c r="D460" s="9" t="s">
        <v>23</v>
      </c>
      <c r="E460" s="9" t="s">
        <v>15</v>
      </c>
      <c r="F460" s="10" t="s">
        <v>16</v>
      </c>
      <c r="G460" s="11" t="s">
        <v>17</v>
      </c>
      <c r="H460" s="9" t="s">
        <v>18</v>
      </c>
      <c r="I460" s="8" t="n">
        <v>58</v>
      </c>
      <c r="J460" s="8" t="n">
        <v>34.107</v>
      </c>
      <c r="K460" s="9" t="s">
        <v>111</v>
      </c>
      <c r="L460" s="9" t="s">
        <v>112</v>
      </c>
    </row>
    <row r="461" customFormat="false" ht="15" hidden="false" customHeight="false" outlineLevel="0" collapsed="false">
      <c r="A461" s="8" t="n">
        <v>41</v>
      </c>
      <c r="B461" s="9" t="s">
        <v>154</v>
      </c>
      <c r="C461" s="9" t="s">
        <v>47</v>
      </c>
      <c r="D461" s="9" t="s">
        <v>36</v>
      </c>
      <c r="E461" s="9" t="s">
        <v>15</v>
      </c>
      <c r="F461" s="10" t="s">
        <v>16</v>
      </c>
      <c r="G461" s="11" t="s">
        <v>17</v>
      </c>
      <c r="H461" s="9" t="s">
        <v>18</v>
      </c>
      <c r="I461" s="8" t="n">
        <v>43</v>
      </c>
      <c r="J461" s="8" t="n">
        <v>36.43</v>
      </c>
      <c r="K461" s="9" t="s">
        <v>155</v>
      </c>
      <c r="L461" s="9" t="s">
        <v>156</v>
      </c>
    </row>
    <row r="462" customFormat="false" ht="15" hidden="false" customHeight="false" outlineLevel="0" collapsed="false">
      <c r="A462" s="8" t="n">
        <v>401</v>
      </c>
      <c r="B462" s="9" t="s">
        <v>748</v>
      </c>
      <c r="C462" s="9" t="s">
        <v>47</v>
      </c>
      <c r="D462" s="9" t="s">
        <v>472</v>
      </c>
      <c r="E462" s="9" t="s">
        <v>15</v>
      </c>
      <c r="F462" s="10" t="s">
        <v>16</v>
      </c>
      <c r="G462" s="11" t="s">
        <v>17</v>
      </c>
      <c r="H462" s="9" t="s">
        <v>18</v>
      </c>
      <c r="I462" s="8" t="n">
        <v>441</v>
      </c>
      <c r="J462" s="8" t="n">
        <v>3.52</v>
      </c>
      <c r="K462" s="9" t="s">
        <v>672</v>
      </c>
      <c r="L462" s="9" t="s">
        <v>673</v>
      </c>
    </row>
    <row r="463" customFormat="false" ht="15" hidden="false" customHeight="false" outlineLevel="0" collapsed="false">
      <c r="A463" s="8" t="n">
        <v>100</v>
      </c>
      <c r="B463" s="9" t="s">
        <v>281</v>
      </c>
      <c r="C463" s="9" t="s">
        <v>107</v>
      </c>
      <c r="D463" s="9" t="s">
        <v>282</v>
      </c>
      <c r="E463" s="9" t="s">
        <v>15</v>
      </c>
      <c r="F463" s="10" t="s">
        <v>16</v>
      </c>
      <c r="G463" s="11" t="s">
        <v>17</v>
      </c>
      <c r="H463" s="9" t="s">
        <v>18</v>
      </c>
      <c r="I463" s="8" t="n">
        <v>104</v>
      </c>
      <c r="J463" s="8" t="n">
        <v>30.083</v>
      </c>
      <c r="K463" s="9" t="s">
        <v>283</v>
      </c>
      <c r="L463" s="9" t="s">
        <v>284</v>
      </c>
    </row>
    <row r="464" customFormat="false" ht="15" hidden="false" customHeight="false" outlineLevel="0" collapsed="false">
      <c r="A464" s="8" t="n">
        <v>210</v>
      </c>
      <c r="B464" s="9" t="s">
        <v>471</v>
      </c>
      <c r="C464" s="9" t="s">
        <v>159</v>
      </c>
      <c r="D464" s="9" t="s">
        <v>472</v>
      </c>
      <c r="E464" s="9" t="s">
        <v>15</v>
      </c>
      <c r="F464" s="10" t="s">
        <v>16</v>
      </c>
      <c r="G464" s="11" t="s">
        <v>17</v>
      </c>
      <c r="H464" s="9" t="s">
        <v>18</v>
      </c>
      <c r="I464" s="8" t="n">
        <v>221</v>
      </c>
      <c r="J464" s="8" t="n">
        <v>16.78</v>
      </c>
      <c r="K464" s="9" t="s">
        <v>24</v>
      </c>
      <c r="L464" s="9" t="s">
        <v>25</v>
      </c>
    </row>
    <row r="465" customFormat="false" ht="15" hidden="false" customHeight="false" outlineLevel="0" collapsed="false">
      <c r="A465" s="8" t="n">
        <v>133</v>
      </c>
      <c r="B465" s="9" t="s">
        <v>339</v>
      </c>
      <c r="C465" s="9" t="s">
        <v>260</v>
      </c>
      <c r="D465" s="9" t="s">
        <v>340</v>
      </c>
      <c r="E465" s="9" t="s">
        <v>15</v>
      </c>
      <c r="F465" s="10" t="s">
        <v>16</v>
      </c>
      <c r="G465" s="11" t="s">
        <v>17</v>
      </c>
      <c r="H465" s="9" t="s">
        <v>18</v>
      </c>
      <c r="I465" s="8" t="n">
        <v>138</v>
      </c>
      <c r="J465" s="8" t="n">
        <v>27.423</v>
      </c>
      <c r="K465" s="9" t="s">
        <v>87</v>
      </c>
      <c r="L465" s="9" t="s">
        <v>88</v>
      </c>
    </row>
    <row r="466" customFormat="false" ht="15" hidden="false" customHeight="false" outlineLevel="0" collapsed="false">
      <c r="A466" s="8" t="n">
        <v>281</v>
      </c>
      <c r="B466" s="9" t="s">
        <v>574</v>
      </c>
      <c r="C466" s="9" t="s">
        <v>90</v>
      </c>
      <c r="D466" s="9" t="s">
        <v>575</v>
      </c>
      <c r="E466" s="9" t="s">
        <v>15</v>
      </c>
      <c r="F466" s="10" t="s">
        <v>16</v>
      </c>
      <c r="G466" s="11" t="s">
        <v>127</v>
      </c>
      <c r="H466" s="9" t="s">
        <v>18</v>
      </c>
      <c r="I466" s="8" t="n">
        <v>296</v>
      </c>
      <c r="J466" s="8" t="n">
        <v>10.5</v>
      </c>
      <c r="K466" s="9" t="s">
        <v>136</v>
      </c>
      <c r="L466" s="9" t="s">
        <v>137</v>
      </c>
    </row>
    <row r="467" customFormat="false" ht="15" hidden="false" customHeight="false" outlineLevel="0" collapsed="false">
      <c r="A467" s="8" t="n">
        <v>109</v>
      </c>
      <c r="B467" s="9" t="s">
        <v>296</v>
      </c>
      <c r="C467" s="9" t="s">
        <v>297</v>
      </c>
      <c r="D467" s="9" t="s">
        <v>175</v>
      </c>
      <c r="E467" s="9" t="s">
        <v>15</v>
      </c>
      <c r="F467" s="10" t="s">
        <v>16</v>
      </c>
      <c r="G467" s="11" t="s">
        <v>17</v>
      </c>
      <c r="H467" s="9" t="s">
        <v>18</v>
      </c>
      <c r="I467" s="8" t="n">
        <v>113</v>
      </c>
      <c r="J467" s="8" t="n">
        <v>29.447</v>
      </c>
      <c r="K467" s="9" t="s">
        <v>44</v>
      </c>
      <c r="L467" s="9" t="s">
        <v>45</v>
      </c>
    </row>
    <row r="468" customFormat="false" ht="15" hidden="false" customHeight="false" outlineLevel="0" collapsed="false">
      <c r="A468" s="8" t="n">
        <v>267</v>
      </c>
      <c r="B468" s="9" t="s">
        <v>552</v>
      </c>
      <c r="C468" s="9" t="s">
        <v>14</v>
      </c>
      <c r="D468" s="9" t="s">
        <v>47</v>
      </c>
      <c r="E468" s="9" t="s">
        <v>15</v>
      </c>
      <c r="F468" s="10" t="s">
        <v>16</v>
      </c>
      <c r="G468" s="11" t="s">
        <v>17</v>
      </c>
      <c r="H468" s="9" t="s">
        <v>18</v>
      </c>
      <c r="I468" s="8" t="n">
        <v>281</v>
      </c>
      <c r="J468" s="8" t="n">
        <v>11.94</v>
      </c>
      <c r="K468" s="9" t="s">
        <v>83</v>
      </c>
      <c r="L468" s="9" t="s">
        <v>84</v>
      </c>
    </row>
    <row r="469" customFormat="false" ht="15" hidden="false" customHeight="false" outlineLevel="0" collapsed="false">
      <c r="A469" s="8" t="n">
        <v>431</v>
      </c>
      <c r="B469" s="9" t="s">
        <v>788</v>
      </c>
      <c r="C469" s="9" t="s">
        <v>73</v>
      </c>
      <c r="D469" s="9" t="s">
        <v>775</v>
      </c>
      <c r="E469" s="9" t="s">
        <v>15</v>
      </c>
      <c r="F469" s="10" t="s">
        <v>16</v>
      </c>
      <c r="G469" s="11" t="s">
        <v>17</v>
      </c>
      <c r="H469" s="9" t="s">
        <v>18</v>
      </c>
      <c r="I469" s="8" t="n">
        <v>503</v>
      </c>
      <c r="J469" s="8" t="n">
        <v>1.46</v>
      </c>
      <c r="K469" s="9" t="s">
        <v>78</v>
      </c>
      <c r="L469" s="9" t="s">
        <v>79</v>
      </c>
    </row>
    <row r="470" customFormat="false" ht="15" hidden="false" customHeight="false" outlineLevel="0" collapsed="false">
      <c r="A470" s="8" t="n">
        <v>467</v>
      </c>
      <c r="B470" s="9" t="s">
        <v>838</v>
      </c>
      <c r="C470" s="9" t="s">
        <v>214</v>
      </c>
      <c r="D470" s="9" t="s">
        <v>47</v>
      </c>
      <c r="E470" s="9" t="s">
        <v>15</v>
      </c>
      <c r="F470" s="10" t="s">
        <v>16</v>
      </c>
      <c r="G470" s="11" t="s">
        <v>17</v>
      </c>
      <c r="H470" s="9" t="s">
        <v>722</v>
      </c>
      <c r="I470" s="8" t="n">
        <v>110</v>
      </c>
      <c r="J470" s="8" t="n">
        <v>0</v>
      </c>
      <c r="K470" s="9" t="s">
        <v>53</v>
      </c>
      <c r="L470" s="9" t="s">
        <v>54</v>
      </c>
    </row>
    <row r="471" customFormat="false" ht="15" hidden="false" customHeight="false" outlineLevel="0" collapsed="false">
      <c r="A471" s="8" t="n">
        <v>458</v>
      </c>
      <c r="B471" s="9" t="s">
        <v>828</v>
      </c>
      <c r="C471" s="9" t="s">
        <v>71</v>
      </c>
      <c r="D471" s="9" t="s">
        <v>66</v>
      </c>
      <c r="E471" s="9" t="s">
        <v>15</v>
      </c>
      <c r="F471" s="10" t="s">
        <v>16</v>
      </c>
      <c r="G471" s="11" t="s">
        <v>17</v>
      </c>
      <c r="H471" s="9" t="s">
        <v>722</v>
      </c>
      <c r="I471" s="8" t="n">
        <v>85</v>
      </c>
      <c r="J471" s="8" t="n">
        <v>0</v>
      </c>
      <c r="K471" s="9" t="s">
        <v>209</v>
      </c>
      <c r="L471" s="9" t="s">
        <v>210</v>
      </c>
    </row>
    <row r="472" customFormat="false" ht="15" hidden="false" customHeight="false" outlineLevel="0" collapsed="false">
      <c r="A472" s="8" t="n">
        <v>395</v>
      </c>
      <c r="B472" s="9" t="s">
        <v>739</v>
      </c>
      <c r="C472" s="9" t="s">
        <v>740</v>
      </c>
      <c r="D472" s="9" t="s">
        <v>401</v>
      </c>
      <c r="E472" s="9" t="s">
        <v>15</v>
      </c>
      <c r="F472" s="10" t="s">
        <v>16</v>
      </c>
      <c r="G472" s="11" t="s">
        <v>17</v>
      </c>
      <c r="H472" s="9" t="s">
        <v>18</v>
      </c>
      <c r="I472" s="8" t="n">
        <v>433</v>
      </c>
      <c r="J472" s="8" t="n">
        <v>3.68</v>
      </c>
      <c r="K472" s="9" t="s">
        <v>196</v>
      </c>
      <c r="L472" s="9" t="s">
        <v>197</v>
      </c>
    </row>
    <row r="473" customFormat="false" ht="15" hidden="false" customHeight="false" outlineLevel="0" collapsed="false">
      <c r="A473" s="8" t="n">
        <v>338</v>
      </c>
      <c r="B473" s="9" t="s">
        <v>651</v>
      </c>
      <c r="C473" s="9" t="s">
        <v>652</v>
      </c>
      <c r="D473" s="9" t="s">
        <v>82</v>
      </c>
      <c r="E473" s="9" t="s">
        <v>15</v>
      </c>
      <c r="F473" s="10" t="s">
        <v>16</v>
      </c>
      <c r="G473" s="11" t="s">
        <v>17</v>
      </c>
      <c r="H473" s="9" t="s">
        <v>18</v>
      </c>
      <c r="I473" s="8" t="n">
        <v>366</v>
      </c>
      <c r="J473" s="8" t="n">
        <v>7.1</v>
      </c>
      <c r="K473" s="9" t="s">
        <v>182</v>
      </c>
      <c r="L473" s="9" t="s">
        <v>183</v>
      </c>
    </row>
  </sheetData>
  <printOptions headings="false" gridLines="false" gridLinesSet="true" horizontalCentered="false" verticalCentered="false"/>
  <pageMargins left="0.354166666666667" right="0.354166666666667" top="0.551388888888889" bottom="0.432638888888889" header="0.236111111111111" footer="0.196527777777778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10" min="9" style="0" width="7.14"/>
    <col collapsed="false" customWidth="true" hidden="false" outlineLevel="0" max="11" min="11" style="0" width="22.85"/>
    <col collapsed="false" customWidth="true" hidden="false" outlineLevel="0" max="12" min="12" style="0" width="35.42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7</v>
      </c>
      <c r="B2" s="9" t="s">
        <v>42</v>
      </c>
      <c r="C2" s="9" t="s">
        <v>4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7</v>
      </c>
      <c r="J2" s="8" t="n">
        <v>48.72</v>
      </c>
      <c r="K2" s="9" t="s">
        <v>44</v>
      </c>
      <c r="L2" s="9" t="s">
        <v>45</v>
      </c>
    </row>
    <row r="3" customFormat="false" ht="15" hidden="false" customHeight="false" outlineLevel="0" collapsed="false">
      <c r="A3" s="8" t="n">
        <v>11</v>
      </c>
      <c r="B3" s="9" t="s">
        <v>59</v>
      </c>
      <c r="C3" s="9" t="s">
        <v>60</v>
      </c>
      <c r="D3" s="9" t="s">
        <v>61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12</v>
      </c>
      <c r="J3" s="8" t="n">
        <v>45.653</v>
      </c>
      <c r="K3" s="9" t="s">
        <v>44</v>
      </c>
      <c r="L3" s="9" t="s">
        <v>45</v>
      </c>
    </row>
    <row r="4" customFormat="false" ht="15" hidden="false" customHeight="false" outlineLevel="0" collapsed="false">
      <c r="A4" s="8" t="n">
        <v>14</v>
      </c>
      <c r="B4" s="9" t="s">
        <v>69</v>
      </c>
      <c r="C4" s="9" t="s">
        <v>70</v>
      </c>
      <c r="D4" s="9" t="s">
        <v>71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15</v>
      </c>
      <c r="J4" s="8" t="n">
        <v>43.901</v>
      </c>
      <c r="K4" s="9" t="s">
        <v>44</v>
      </c>
      <c r="L4" s="9" t="s">
        <v>45</v>
      </c>
    </row>
    <row r="5" customFormat="false" ht="15" hidden="false" customHeight="false" outlineLevel="0" collapsed="false">
      <c r="A5" s="8" t="n">
        <v>28</v>
      </c>
      <c r="B5" s="9" t="s">
        <v>119</v>
      </c>
      <c r="C5" s="9" t="s">
        <v>47</v>
      </c>
      <c r="D5" s="9" t="s">
        <v>36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30</v>
      </c>
      <c r="J5" s="8" t="n">
        <v>39.23</v>
      </c>
      <c r="K5" s="9" t="s">
        <v>44</v>
      </c>
      <c r="L5" s="9" t="s">
        <v>45</v>
      </c>
    </row>
    <row r="6" customFormat="false" ht="15" hidden="false" customHeight="false" outlineLevel="0" collapsed="false">
      <c r="A6" s="8" t="n">
        <v>31</v>
      </c>
      <c r="B6" s="9" t="s">
        <v>124</v>
      </c>
      <c r="C6" s="9" t="s">
        <v>108</v>
      </c>
      <c r="D6" s="9" t="s">
        <v>36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33</v>
      </c>
      <c r="J6" s="8" t="n">
        <v>38.917</v>
      </c>
      <c r="K6" s="9" t="s">
        <v>44</v>
      </c>
      <c r="L6" s="9" t="s">
        <v>45</v>
      </c>
    </row>
    <row r="7" customFormat="false" ht="15" hidden="false" customHeight="false" outlineLevel="0" collapsed="false">
      <c r="A7" s="8" t="n">
        <v>43</v>
      </c>
      <c r="B7" s="9" t="s">
        <v>160</v>
      </c>
      <c r="C7" s="9" t="s">
        <v>98</v>
      </c>
      <c r="D7" s="9" t="s">
        <v>61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45</v>
      </c>
      <c r="J7" s="8" t="n">
        <v>36.367</v>
      </c>
      <c r="K7" s="9" t="s">
        <v>44</v>
      </c>
      <c r="L7" s="9" t="s">
        <v>45</v>
      </c>
    </row>
    <row r="8" customFormat="false" ht="15" hidden="false" customHeight="false" outlineLevel="0" collapsed="false">
      <c r="A8" s="8" t="n">
        <v>57</v>
      </c>
      <c r="B8" s="9" t="s">
        <v>192</v>
      </c>
      <c r="C8" s="9" t="s">
        <v>193</v>
      </c>
      <c r="D8" s="9" t="s">
        <v>47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59</v>
      </c>
      <c r="J8" s="8" t="n">
        <v>33.99</v>
      </c>
      <c r="K8" s="9" t="s">
        <v>44</v>
      </c>
      <c r="L8" s="9" t="s">
        <v>45</v>
      </c>
    </row>
    <row r="9" customFormat="false" ht="15" hidden="false" customHeight="false" outlineLevel="0" collapsed="false">
      <c r="A9" s="8" t="n">
        <v>78</v>
      </c>
      <c r="B9" s="9" t="s">
        <v>242</v>
      </c>
      <c r="C9" s="9" t="s">
        <v>52</v>
      </c>
      <c r="D9" s="9" t="s">
        <v>40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82</v>
      </c>
      <c r="J9" s="8" t="n">
        <v>31.66</v>
      </c>
      <c r="K9" s="9" t="s">
        <v>44</v>
      </c>
      <c r="L9" s="9" t="s">
        <v>45</v>
      </c>
    </row>
    <row r="10" customFormat="false" ht="15" hidden="false" customHeight="false" outlineLevel="0" collapsed="false">
      <c r="A10" s="8" t="n">
        <v>79</v>
      </c>
      <c r="B10" s="9" t="s">
        <v>243</v>
      </c>
      <c r="C10" s="9" t="s">
        <v>244</v>
      </c>
      <c r="D10" s="9" t="s">
        <v>208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83</v>
      </c>
      <c r="J10" s="8" t="n">
        <v>31.49</v>
      </c>
      <c r="K10" s="9" t="s">
        <v>44</v>
      </c>
      <c r="L10" s="9" t="s">
        <v>45</v>
      </c>
    </row>
    <row r="11" customFormat="false" ht="15" hidden="false" customHeight="false" outlineLevel="0" collapsed="false">
      <c r="A11" s="8" t="n">
        <v>88</v>
      </c>
      <c r="B11" s="9" t="s">
        <v>261</v>
      </c>
      <c r="C11" s="9" t="s">
        <v>262</v>
      </c>
      <c r="D11" s="9" t="s">
        <v>86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92</v>
      </c>
      <c r="J11" s="8" t="n">
        <v>30.843</v>
      </c>
      <c r="K11" s="9" t="s">
        <v>44</v>
      </c>
      <c r="L11" s="9" t="s">
        <v>45</v>
      </c>
    </row>
    <row r="12" customFormat="false" ht="15" hidden="false" customHeight="false" outlineLevel="0" collapsed="false">
      <c r="A12" s="8" t="n">
        <v>90</v>
      </c>
      <c r="B12" s="9" t="s">
        <v>265</v>
      </c>
      <c r="C12" s="9" t="s">
        <v>254</v>
      </c>
      <c r="D12" s="9" t="s">
        <v>266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94</v>
      </c>
      <c r="J12" s="8" t="n">
        <v>30.8</v>
      </c>
      <c r="K12" s="9" t="s">
        <v>44</v>
      </c>
      <c r="L12" s="9" t="s">
        <v>45</v>
      </c>
    </row>
    <row r="13" customFormat="false" ht="15" hidden="false" customHeight="false" outlineLevel="0" collapsed="false">
      <c r="A13" s="8" t="n">
        <v>109</v>
      </c>
      <c r="B13" s="9" t="s">
        <v>296</v>
      </c>
      <c r="C13" s="9" t="s">
        <v>297</v>
      </c>
      <c r="D13" s="9" t="s">
        <v>175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13</v>
      </c>
      <c r="J13" s="8" t="n">
        <v>29.447</v>
      </c>
      <c r="K13" s="9" t="s">
        <v>44</v>
      </c>
      <c r="L13" s="9" t="s">
        <v>45</v>
      </c>
    </row>
    <row r="14" customFormat="false" ht="15" hidden="false" customHeight="false" outlineLevel="0" collapsed="false">
      <c r="A14" s="8" t="n">
        <v>121</v>
      </c>
      <c r="B14" s="9" t="s">
        <v>321</v>
      </c>
      <c r="C14" s="9" t="s">
        <v>266</v>
      </c>
      <c r="D14" s="9" t="s">
        <v>14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25</v>
      </c>
      <c r="J14" s="8" t="n">
        <v>28.503</v>
      </c>
      <c r="K14" s="9" t="s">
        <v>44</v>
      </c>
      <c r="L14" s="9" t="s">
        <v>45</v>
      </c>
    </row>
    <row r="15" customFormat="false" ht="15" hidden="false" customHeight="false" outlineLevel="0" collapsed="false">
      <c r="A15" s="8" t="n">
        <v>140</v>
      </c>
      <c r="B15" s="9" t="s">
        <v>354</v>
      </c>
      <c r="C15" s="9" t="s">
        <v>47</v>
      </c>
      <c r="D15" s="9" t="s">
        <v>23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46</v>
      </c>
      <c r="J15" s="8" t="n">
        <v>24.086</v>
      </c>
      <c r="K15" s="9" t="s">
        <v>44</v>
      </c>
      <c r="L15" s="9" t="s">
        <v>45</v>
      </c>
    </row>
    <row r="16" customFormat="false" ht="15" hidden="false" customHeight="false" outlineLevel="0" collapsed="false">
      <c r="A16" s="8" t="n">
        <v>142</v>
      </c>
      <c r="B16" s="9" t="s">
        <v>356</v>
      </c>
      <c r="C16" s="9" t="s">
        <v>30</v>
      </c>
      <c r="D16" s="9" t="s">
        <v>357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48</v>
      </c>
      <c r="J16" s="8" t="n">
        <v>23.91</v>
      </c>
      <c r="K16" s="9" t="s">
        <v>44</v>
      </c>
      <c r="L16" s="9" t="s">
        <v>45</v>
      </c>
    </row>
    <row r="17" customFormat="false" ht="15" hidden="false" customHeight="false" outlineLevel="0" collapsed="false">
      <c r="A17" s="8" t="n">
        <v>146</v>
      </c>
      <c r="B17" s="9" t="s">
        <v>366</v>
      </c>
      <c r="C17" s="9" t="s">
        <v>14</v>
      </c>
      <c r="D17" s="9" t="s">
        <v>27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53</v>
      </c>
      <c r="J17" s="8" t="n">
        <v>22.63</v>
      </c>
      <c r="K17" s="9" t="s">
        <v>44</v>
      </c>
      <c r="L17" s="9" t="s">
        <v>45</v>
      </c>
    </row>
    <row r="18" customFormat="false" ht="15" hidden="false" customHeight="false" outlineLevel="0" collapsed="false">
      <c r="A18" s="8" t="n">
        <v>171</v>
      </c>
      <c r="B18" s="9" t="s">
        <v>399</v>
      </c>
      <c r="C18" s="9" t="s">
        <v>36</v>
      </c>
      <c r="D18" s="9" t="s">
        <v>357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79</v>
      </c>
      <c r="J18" s="8" t="n">
        <v>20.127</v>
      </c>
      <c r="K18" s="9" t="s">
        <v>44</v>
      </c>
      <c r="L18" s="9" t="s">
        <v>45</v>
      </c>
    </row>
    <row r="19" customFormat="false" ht="15" hidden="false" customHeight="false" outlineLevel="0" collapsed="false">
      <c r="A19" s="8" t="n">
        <v>185</v>
      </c>
      <c r="B19" s="9" t="s">
        <v>430</v>
      </c>
      <c r="C19" s="9" t="s">
        <v>230</v>
      </c>
      <c r="D19" s="9" t="s">
        <v>56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94</v>
      </c>
      <c r="J19" s="8" t="n">
        <v>18.994</v>
      </c>
      <c r="K19" s="9" t="s">
        <v>44</v>
      </c>
      <c r="L19" s="9" t="s">
        <v>45</v>
      </c>
    </row>
    <row r="20" customFormat="false" ht="15" hidden="false" customHeight="false" outlineLevel="0" collapsed="false">
      <c r="A20" s="8" t="n">
        <v>187</v>
      </c>
      <c r="B20" s="9" t="s">
        <v>433</v>
      </c>
      <c r="C20" s="9" t="s">
        <v>412</v>
      </c>
      <c r="D20" s="9" t="s">
        <v>434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196</v>
      </c>
      <c r="J20" s="8" t="n">
        <v>18.937</v>
      </c>
      <c r="K20" s="9" t="s">
        <v>44</v>
      </c>
      <c r="L20" s="9" t="s">
        <v>45</v>
      </c>
    </row>
    <row r="21" customFormat="false" ht="15" hidden="false" customHeight="false" outlineLevel="0" collapsed="false">
      <c r="A21" s="8" t="n">
        <v>188</v>
      </c>
      <c r="B21" s="9" t="s">
        <v>227</v>
      </c>
      <c r="C21" s="9" t="s">
        <v>143</v>
      </c>
      <c r="D21" s="9" t="s">
        <v>254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197</v>
      </c>
      <c r="J21" s="8" t="n">
        <v>18.85</v>
      </c>
      <c r="K21" s="9" t="s">
        <v>44</v>
      </c>
      <c r="L21" s="9" t="s">
        <v>45</v>
      </c>
    </row>
    <row r="22" customFormat="false" ht="15" hidden="false" customHeight="false" outlineLevel="0" collapsed="false">
      <c r="A22" s="8" t="n">
        <v>208</v>
      </c>
      <c r="B22" s="9" t="s">
        <v>467</v>
      </c>
      <c r="C22" s="9" t="s">
        <v>468</v>
      </c>
      <c r="D22" s="9" t="s">
        <v>63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18</v>
      </c>
      <c r="J22" s="8" t="n">
        <v>16.88</v>
      </c>
      <c r="K22" s="9" t="s">
        <v>44</v>
      </c>
      <c r="L22" s="9" t="s">
        <v>45</v>
      </c>
    </row>
    <row r="23" customFormat="false" ht="15" hidden="false" customHeight="false" outlineLevel="0" collapsed="false">
      <c r="A23" s="8" t="n">
        <v>209</v>
      </c>
      <c r="B23" s="9" t="s">
        <v>469</v>
      </c>
      <c r="C23" s="9" t="s">
        <v>470</v>
      </c>
      <c r="D23" s="9" t="s">
        <v>28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20</v>
      </c>
      <c r="J23" s="8" t="n">
        <v>16.803</v>
      </c>
      <c r="K23" s="9" t="s">
        <v>44</v>
      </c>
      <c r="L23" s="9" t="s">
        <v>45</v>
      </c>
    </row>
    <row r="24" customFormat="false" ht="15" hidden="false" customHeight="false" outlineLevel="0" collapsed="false">
      <c r="A24" s="8" t="n">
        <v>238</v>
      </c>
      <c r="B24" s="9" t="s">
        <v>511</v>
      </c>
      <c r="C24" s="9" t="s">
        <v>512</v>
      </c>
      <c r="D24" s="9" t="s">
        <v>140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251</v>
      </c>
      <c r="J24" s="8" t="n">
        <v>14.17</v>
      </c>
      <c r="K24" s="9" t="s">
        <v>44</v>
      </c>
      <c r="L24" s="9" t="s">
        <v>45</v>
      </c>
    </row>
    <row r="25" customFormat="false" ht="15" hidden="false" customHeight="false" outlineLevel="0" collapsed="false">
      <c r="A25" s="8" t="n">
        <v>239</v>
      </c>
      <c r="B25" s="9" t="s">
        <v>513</v>
      </c>
      <c r="C25" s="9" t="s">
        <v>418</v>
      </c>
      <c r="D25" s="9" t="s">
        <v>56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52</v>
      </c>
      <c r="J25" s="8" t="n">
        <v>14.01</v>
      </c>
      <c r="K25" s="9" t="s">
        <v>44</v>
      </c>
      <c r="L25" s="9" t="s">
        <v>45</v>
      </c>
    </row>
    <row r="26" customFormat="false" ht="15" hidden="false" customHeight="false" outlineLevel="0" collapsed="false">
      <c r="A26" s="8" t="n">
        <v>241</v>
      </c>
      <c r="B26" s="9" t="s">
        <v>516</v>
      </c>
      <c r="C26" s="9" t="s">
        <v>517</v>
      </c>
      <c r="D26" s="9" t="s">
        <v>143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254</v>
      </c>
      <c r="J26" s="8" t="n">
        <v>13.97</v>
      </c>
      <c r="K26" s="9" t="s">
        <v>44</v>
      </c>
      <c r="L26" s="9" t="s">
        <v>45</v>
      </c>
    </row>
    <row r="27" customFormat="false" ht="15" hidden="false" customHeight="false" outlineLevel="0" collapsed="false">
      <c r="A27" s="8" t="n">
        <v>2</v>
      </c>
      <c r="B27" s="9" t="s">
        <v>21</v>
      </c>
      <c r="C27" s="9" t="s">
        <v>22</v>
      </c>
      <c r="D27" s="9" t="s">
        <v>23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2</v>
      </c>
      <c r="J27" s="8" t="n">
        <v>17.29</v>
      </c>
      <c r="K27" s="9" t="s">
        <v>24</v>
      </c>
      <c r="L27" s="9" t="s">
        <v>25</v>
      </c>
    </row>
    <row r="28" customFormat="false" ht="15" hidden="false" customHeight="false" outlineLevel="0" collapsed="false">
      <c r="A28" s="8" t="n">
        <v>35</v>
      </c>
      <c r="B28" s="9" t="s">
        <v>138</v>
      </c>
      <c r="C28" s="9" t="s">
        <v>139</v>
      </c>
      <c r="D28" s="9" t="s">
        <v>140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37</v>
      </c>
      <c r="J28" s="8" t="n">
        <v>37.08</v>
      </c>
      <c r="K28" s="9" t="s">
        <v>24</v>
      </c>
      <c r="L28" s="9" t="s">
        <v>25</v>
      </c>
    </row>
    <row r="29" customFormat="false" ht="15" hidden="false" customHeight="false" outlineLevel="0" collapsed="false">
      <c r="A29" s="8" t="n">
        <v>54</v>
      </c>
      <c r="B29" s="9" t="s">
        <v>187</v>
      </c>
      <c r="C29" s="9" t="s">
        <v>47</v>
      </c>
      <c r="D29" s="9" t="s">
        <v>188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56</v>
      </c>
      <c r="J29" s="8" t="n">
        <v>34.4</v>
      </c>
      <c r="K29" s="9" t="s">
        <v>24</v>
      </c>
      <c r="L29" s="9" t="s">
        <v>25</v>
      </c>
    </row>
    <row r="30" customFormat="false" ht="15" hidden="false" customHeight="false" outlineLevel="0" collapsed="false">
      <c r="A30" s="8" t="n">
        <v>55</v>
      </c>
      <c r="B30" s="9" t="s">
        <v>189</v>
      </c>
      <c r="C30" s="9" t="s">
        <v>60</v>
      </c>
      <c r="D30" s="9" t="s">
        <v>190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57</v>
      </c>
      <c r="J30" s="8" t="n">
        <v>34.307</v>
      </c>
      <c r="K30" s="9" t="s">
        <v>24</v>
      </c>
      <c r="L30" s="9" t="s">
        <v>25</v>
      </c>
    </row>
    <row r="31" customFormat="false" ht="15" hidden="false" customHeight="false" outlineLevel="0" collapsed="false">
      <c r="A31" s="8" t="n">
        <v>58</v>
      </c>
      <c r="B31" s="9" t="s">
        <v>194</v>
      </c>
      <c r="C31" s="9" t="s">
        <v>74</v>
      </c>
      <c r="D31" s="9" t="s">
        <v>56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60</v>
      </c>
      <c r="J31" s="8" t="n">
        <v>33.98</v>
      </c>
      <c r="K31" s="9" t="s">
        <v>24</v>
      </c>
      <c r="L31" s="9" t="s">
        <v>25</v>
      </c>
    </row>
    <row r="32" customFormat="false" ht="15" hidden="false" customHeight="false" outlineLevel="0" collapsed="false">
      <c r="A32" s="8" t="n">
        <v>112</v>
      </c>
      <c r="B32" s="9" t="s">
        <v>301</v>
      </c>
      <c r="C32" s="9" t="s">
        <v>47</v>
      </c>
      <c r="D32" s="9" t="s">
        <v>302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116</v>
      </c>
      <c r="J32" s="8" t="n">
        <v>29.073</v>
      </c>
      <c r="K32" s="9" t="s">
        <v>24</v>
      </c>
      <c r="L32" s="9" t="s">
        <v>25</v>
      </c>
    </row>
    <row r="33" customFormat="false" ht="15" hidden="false" customHeight="false" outlineLevel="0" collapsed="false">
      <c r="A33" s="8" t="n">
        <v>113</v>
      </c>
      <c r="B33" s="9" t="s">
        <v>303</v>
      </c>
      <c r="C33" s="9" t="s">
        <v>56</v>
      </c>
      <c r="D33" s="9" t="s">
        <v>36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117</v>
      </c>
      <c r="J33" s="8" t="n">
        <v>29.009</v>
      </c>
      <c r="K33" s="9" t="s">
        <v>24</v>
      </c>
      <c r="L33" s="9" t="s">
        <v>25</v>
      </c>
    </row>
    <row r="34" customFormat="false" ht="15" hidden="false" customHeight="false" outlineLevel="0" collapsed="false">
      <c r="A34" s="8" t="n">
        <v>124</v>
      </c>
      <c r="B34" s="9" t="s">
        <v>325</v>
      </c>
      <c r="C34" s="9" t="s">
        <v>326</v>
      </c>
      <c r="D34" s="9" t="s">
        <v>28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128</v>
      </c>
      <c r="J34" s="8" t="n">
        <v>28.177</v>
      </c>
      <c r="K34" s="9" t="s">
        <v>24</v>
      </c>
      <c r="L34" s="9" t="s">
        <v>25</v>
      </c>
    </row>
    <row r="35" customFormat="false" ht="15" hidden="false" customHeight="false" outlineLevel="0" collapsed="false">
      <c r="A35" s="8" t="n">
        <v>149</v>
      </c>
      <c r="B35" s="9" t="s">
        <v>369</v>
      </c>
      <c r="C35" s="9" t="s">
        <v>56</v>
      </c>
      <c r="D35" s="9" t="s">
        <v>179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156</v>
      </c>
      <c r="J35" s="8" t="n">
        <v>22.27</v>
      </c>
      <c r="K35" s="9" t="s">
        <v>24</v>
      </c>
      <c r="L35" s="9" t="s">
        <v>25</v>
      </c>
    </row>
    <row r="36" customFormat="false" ht="15" hidden="false" customHeight="false" outlineLevel="0" collapsed="false">
      <c r="A36" s="8" t="n">
        <v>163</v>
      </c>
      <c r="B36" s="9" t="s">
        <v>389</v>
      </c>
      <c r="C36" s="9" t="s">
        <v>390</v>
      </c>
      <c r="D36" s="9" t="s">
        <v>228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170</v>
      </c>
      <c r="J36" s="8" t="n">
        <v>20.941</v>
      </c>
      <c r="K36" s="9" t="s">
        <v>24</v>
      </c>
      <c r="L36" s="9" t="s">
        <v>25</v>
      </c>
    </row>
    <row r="37" customFormat="false" ht="15" hidden="false" customHeight="false" outlineLevel="0" collapsed="false">
      <c r="A37" s="8" t="n">
        <v>166</v>
      </c>
      <c r="B37" s="9" t="s">
        <v>393</v>
      </c>
      <c r="C37" s="9" t="s">
        <v>193</v>
      </c>
      <c r="D37" s="9" t="s">
        <v>71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173</v>
      </c>
      <c r="J37" s="8" t="n">
        <v>20.83</v>
      </c>
      <c r="K37" s="9" t="s">
        <v>24</v>
      </c>
      <c r="L37" s="9" t="s">
        <v>25</v>
      </c>
    </row>
    <row r="38" customFormat="false" ht="15" hidden="false" customHeight="false" outlineLevel="0" collapsed="false">
      <c r="A38" s="8" t="n">
        <v>178</v>
      </c>
      <c r="B38" s="9" t="s">
        <v>414</v>
      </c>
      <c r="C38" s="9" t="s">
        <v>415</v>
      </c>
      <c r="D38" s="9" t="s">
        <v>416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186</v>
      </c>
      <c r="J38" s="8" t="n">
        <v>19.467</v>
      </c>
      <c r="K38" s="9" t="s">
        <v>24</v>
      </c>
      <c r="L38" s="9" t="s">
        <v>25</v>
      </c>
    </row>
    <row r="39" customFormat="false" ht="15" hidden="false" customHeight="false" outlineLevel="0" collapsed="false">
      <c r="A39" s="8" t="n">
        <v>184</v>
      </c>
      <c r="B39" s="9" t="s">
        <v>428</v>
      </c>
      <c r="C39" s="9" t="s">
        <v>73</v>
      </c>
      <c r="D39" s="9" t="s">
        <v>429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193</v>
      </c>
      <c r="J39" s="8" t="n">
        <v>19.13</v>
      </c>
      <c r="K39" s="9" t="s">
        <v>24</v>
      </c>
      <c r="L39" s="9" t="s">
        <v>25</v>
      </c>
    </row>
    <row r="40" customFormat="false" ht="15" hidden="false" customHeight="false" outlineLevel="0" collapsed="false">
      <c r="A40" s="8" t="n">
        <v>198</v>
      </c>
      <c r="B40" s="9" t="s">
        <v>451</v>
      </c>
      <c r="C40" s="9" t="s">
        <v>452</v>
      </c>
      <c r="D40" s="9" t="s">
        <v>13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207</v>
      </c>
      <c r="J40" s="8" t="n">
        <v>17.839</v>
      </c>
      <c r="K40" s="9" t="s">
        <v>24</v>
      </c>
      <c r="L40" s="9" t="s">
        <v>25</v>
      </c>
    </row>
    <row r="41" customFormat="false" ht="15" hidden="false" customHeight="false" outlineLevel="0" collapsed="false">
      <c r="A41" s="8" t="n">
        <v>199</v>
      </c>
      <c r="B41" s="9" t="s">
        <v>453</v>
      </c>
      <c r="C41" s="9" t="s">
        <v>73</v>
      </c>
      <c r="D41" s="9" t="s">
        <v>71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208</v>
      </c>
      <c r="J41" s="8" t="n">
        <v>17.8</v>
      </c>
      <c r="K41" s="9" t="s">
        <v>24</v>
      </c>
      <c r="L41" s="9" t="s">
        <v>25</v>
      </c>
    </row>
    <row r="42" customFormat="false" ht="15" hidden="false" customHeight="false" outlineLevel="0" collapsed="false">
      <c r="A42" s="8" t="n">
        <v>206</v>
      </c>
      <c r="B42" s="9" t="s">
        <v>227</v>
      </c>
      <c r="C42" s="9" t="s">
        <v>60</v>
      </c>
      <c r="D42" s="9" t="s">
        <v>40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216</v>
      </c>
      <c r="J42" s="8" t="n">
        <v>17.08</v>
      </c>
      <c r="K42" s="9" t="s">
        <v>24</v>
      </c>
      <c r="L42" s="9" t="s">
        <v>25</v>
      </c>
    </row>
    <row r="43" customFormat="false" ht="15" hidden="false" customHeight="false" outlineLevel="0" collapsed="false">
      <c r="A43" s="8" t="n">
        <v>210</v>
      </c>
      <c r="B43" s="9" t="s">
        <v>471</v>
      </c>
      <c r="C43" s="9" t="s">
        <v>159</v>
      </c>
      <c r="D43" s="9" t="s">
        <v>472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221</v>
      </c>
      <c r="J43" s="8" t="n">
        <v>16.78</v>
      </c>
      <c r="K43" s="9" t="s">
        <v>24</v>
      </c>
      <c r="L43" s="9" t="s">
        <v>25</v>
      </c>
    </row>
    <row r="44" customFormat="false" ht="15" hidden="false" customHeight="false" outlineLevel="0" collapsed="false">
      <c r="A44" s="8" t="n">
        <v>211</v>
      </c>
      <c r="B44" s="9" t="s">
        <v>473</v>
      </c>
      <c r="C44" s="9" t="s">
        <v>342</v>
      </c>
      <c r="D44" s="9" t="s">
        <v>28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222</v>
      </c>
      <c r="J44" s="8" t="n">
        <v>16.48</v>
      </c>
      <c r="K44" s="9" t="s">
        <v>24</v>
      </c>
      <c r="L44" s="9" t="s">
        <v>25</v>
      </c>
    </row>
    <row r="45" customFormat="false" ht="15" hidden="false" customHeight="false" outlineLevel="0" collapsed="false">
      <c r="A45" s="8" t="n">
        <v>215</v>
      </c>
      <c r="B45" s="9" t="s">
        <v>477</v>
      </c>
      <c r="C45" s="9" t="s">
        <v>14</v>
      </c>
      <c r="D45" s="9" t="s">
        <v>47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226</v>
      </c>
      <c r="J45" s="8" t="n">
        <v>16.133</v>
      </c>
      <c r="K45" s="9" t="s">
        <v>24</v>
      </c>
      <c r="L45" s="9" t="s">
        <v>25</v>
      </c>
    </row>
    <row r="46" customFormat="false" ht="15" hidden="false" customHeight="false" outlineLevel="0" collapsed="false">
      <c r="A46" s="8" t="n">
        <v>219</v>
      </c>
      <c r="B46" s="9" t="s">
        <v>481</v>
      </c>
      <c r="C46" s="9" t="s">
        <v>482</v>
      </c>
      <c r="D46" s="9" t="s">
        <v>14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232</v>
      </c>
      <c r="J46" s="8" t="n">
        <v>15.68</v>
      </c>
      <c r="K46" s="9" t="s">
        <v>24</v>
      </c>
      <c r="L46" s="9" t="s">
        <v>25</v>
      </c>
    </row>
    <row r="47" customFormat="false" ht="15" hidden="false" customHeight="false" outlineLevel="0" collapsed="false">
      <c r="A47" s="8" t="n">
        <v>223</v>
      </c>
      <c r="B47" s="9" t="s">
        <v>488</v>
      </c>
      <c r="C47" s="9" t="s">
        <v>56</v>
      </c>
      <c r="D47" s="9" t="s">
        <v>94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236</v>
      </c>
      <c r="J47" s="8" t="n">
        <v>15.467</v>
      </c>
      <c r="K47" s="9" t="s">
        <v>24</v>
      </c>
      <c r="L47" s="9" t="s">
        <v>25</v>
      </c>
    </row>
    <row r="48" customFormat="false" ht="15" hidden="false" customHeight="false" outlineLevel="0" collapsed="false">
      <c r="A48" s="8" t="n">
        <v>24</v>
      </c>
      <c r="B48" s="9" t="s">
        <v>109</v>
      </c>
      <c r="C48" s="9" t="s">
        <v>110</v>
      </c>
      <c r="D48" s="9" t="s">
        <v>47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26</v>
      </c>
      <c r="J48" s="8" t="n">
        <v>40.233</v>
      </c>
      <c r="K48" s="9" t="s">
        <v>111</v>
      </c>
      <c r="L48" s="9" t="s">
        <v>112</v>
      </c>
    </row>
    <row r="49" customFormat="false" ht="15" hidden="false" customHeight="false" outlineLevel="0" collapsed="false">
      <c r="A49" s="8" t="n">
        <v>27</v>
      </c>
      <c r="B49" s="9" t="s">
        <v>117</v>
      </c>
      <c r="C49" s="9" t="s">
        <v>110</v>
      </c>
      <c r="D49" s="9" t="s">
        <v>118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29</v>
      </c>
      <c r="J49" s="8" t="n">
        <v>39.461</v>
      </c>
      <c r="K49" s="9" t="s">
        <v>111</v>
      </c>
      <c r="L49" s="9" t="s">
        <v>112</v>
      </c>
    </row>
    <row r="50" customFormat="false" ht="15" hidden="false" customHeight="false" outlineLevel="0" collapsed="false">
      <c r="A50" s="8" t="n">
        <v>47</v>
      </c>
      <c r="B50" s="9" t="s">
        <v>169</v>
      </c>
      <c r="C50" s="9" t="s">
        <v>23</v>
      </c>
      <c r="D50" s="9" t="s">
        <v>168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49</v>
      </c>
      <c r="J50" s="8" t="n">
        <v>35.087</v>
      </c>
      <c r="K50" s="9" t="s">
        <v>111</v>
      </c>
      <c r="L50" s="9" t="s">
        <v>112</v>
      </c>
    </row>
    <row r="51" customFormat="false" ht="15" hidden="false" customHeight="false" outlineLevel="0" collapsed="false">
      <c r="A51" s="8" t="n">
        <v>56</v>
      </c>
      <c r="B51" s="9" t="s">
        <v>191</v>
      </c>
      <c r="C51" s="9" t="s">
        <v>107</v>
      </c>
      <c r="D51" s="9" t="s">
        <v>23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58</v>
      </c>
      <c r="J51" s="8" t="n">
        <v>34.107</v>
      </c>
      <c r="K51" s="9" t="s">
        <v>111</v>
      </c>
      <c r="L51" s="9" t="s">
        <v>112</v>
      </c>
    </row>
    <row r="52" customFormat="false" ht="15" hidden="false" customHeight="false" outlineLevel="0" collapsed="false">
      <c r="A52" s="8" t="n">
        <v>73</v>
      </c>
      <c r="B52" s="9" t="s">
        <v>227</v>
      </c>
      <c r="C52" s="9" t="s">
        <v>103</v>
      </c>
      <c r="D52" s="9" t="s">
        <v>228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77</v>
      </c>
      <c r="J52" s="8" t="n">
        <v>32.233</v>
      </c>
      <c r="K52" s="9" t="s">
        <v>111</v>
      </c>
      <c r="L52" s="9" t="s">
        <v>112</v>
      </c>
    </row>
    <row r="53" customFormat="false" ht="15" hidden="false" customHeight="false" outlineLevel="0" collapsed="false">
      <c r="A53" s="8" t="n">
        <v>105</v>
      </c>
      <c r="B53" s="9" t="s">
        <v>291</v>
      </c>
      <c r="C53" s="9" t="s">
        <v>188</v>
      </c>
      <c r="D53" s="9" t="s">
        <v>292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109</v>
      </c>
      <c r="J53" s="8" t="n">
        <v>29.543</v>
      </c>
      <c r="K53" s="9" t="s">
        <v>111</v>
      </c>
      <c r="L53" s="9" t="s">
        <v>112</v>
      </c>
    </row>
    <row r="54" customFormat="false" ht="15" hidden="false" customHeight="false" outlineLevel="0" collapsed="false">
      <c r="A54" s="8" t="n">
        <v>106</v>
      </c>
      <c r="B54" s="9" t="s">
        <v>293</v>
      </c>
      <c r="C54" s="9" t="s">
        <v>110</v>
      </c>
      <c r="D54" s="9" t="s">
        <v>36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110</v>
      </c>
      <c r="J54" s="8" t="n">
        <v>29.52</v>
      </c>
      <c r="K54" s="9" t="s">
        <v>111</v>
      </c>
      <c r="L54" s="9" t="s">
        <v>112</v>
      </c>
    </row>
    <row r="55" customFormat="false" ht="15" hidden="false" customHeight="false" outlineLevel="0" collapsed="false">
      <c r="A55" s="8" t="n">
        <v>110</v>
      </c>
      <c r="B55" s="9" t="s">
        <v>298</v>
      </c>
      <c r="C55" s="9" t="s">
        <v>299</v>
      </c>
      <c r="D55" s="9" t="s">
        <v>36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114</v>
      </c>
      <c r="J55" s="8" t="n">
        <v>29.18</v>
      </c>
      <c r="K55" s="9" t="s">
        <v>111</v>
      </c>
      <c r="L55" s="9" t="s">
        <v>112</v>
      </c>
    </row>
    <row r="56" customFormat="false" ht="15" hidden="false" customHeight="false" outlineLevel="0" collapsed="false">
      <c r="A56" s="8" t="n">
        <v>120</v>
      </c>
      <c r="B56" s="9" t="s">
        <v>320</v>
      </c>
      <c r="C56" s="9" t="s">
        <v>36</v>
      </c>
      <c r="D56" s="9" t="s">
        <v>47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24</v>
      </c>
      <c r="J56" s="8" t="n">
        <v>28.503</v>
      </c>
      <c r="K56" s="9" t="s">
        <v>111</v>
      </c>
      <c r="L56" s="9" t="s">
        <v>112</v>
      </c>
    </row>
    <row r="57" customFormat="false" ht="15" hidden="false" customHeight="false" outlineLevel="0" collapsed="false">
      <c r="A57" s="8" t="n">
        <v>145</v>
      </c>
      <c r="B57" s="9" t="s">
        <v>365</v>
      </c>
      <c r="C57" s="9" t="s">
        <v>139</v>
      </c>
      <c r="D57" s="9" t="s">
        <v>28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151</v>
      </c>
      <c r="J57" s="8" t="n">
        <v>23.074</v>
      </c>
      <c r="K57" s="9" t="s">
        <v>111</v>
      </c>
      <c r="L57" s="9" t="s">
        <v>112</v>
      </c>
    </row>
    <row r="58" customFormat="false" ht="15" hidden="false" customHeight="false" outlineLevel="0" collapsed="false">
      <c r="A58" s="8" t="n">
        <v>154</v>
      </c>
      <c r="B58" s="9" t="s">
        <v>377</v>
      </c>
      <c r="C58" s="9" t="s">
        <v>90</v>
      </c>
      <c r="D58" s="9" t="s">
        <v>56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161</v>
      </c>
      <c r="J58" s="8" t="n">
        <v>21.29</v>
      </c>
      <c r="K58" s="9" t="s">
        <v>111</v>
      </c>
      <c r="L58" s="9" t="s">
        <v>112</v>
      </c>
    </row>
    <row r="59" customFormat="false" ht="15" hidden="false" customHeight="false" outlineLevel="0" collapsed="false">
      <c r="A59" s="8" t="n">
        <v>193</v>
      </c>
      <c r="B59" s="9" t="s">
        <v>445</v>
      </c>
      <c r="C59" s="9" t="s">
        <v>103</v>
      </c>
      <c r="D59" s="9" t="s">
        <v>28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202</v>
      </c>
      <c r="J59" s="8" t="n">
        <v>18.233</v>
      </c>
      <c r="K59" s="9" t="s">
        <v>111</v>
      </c>
      <c r="L59" s="9" t="s">
        <v>112</v>
      </c>
    </row>
    <row r="60" customFormat="false" ht="15" hidden="false" customHeight="false" outlineLevel="0" collapsed="false">
      <c r="A60" s="8" t="n">
        <v>226</v>
      </c>
      <c r="B60" s="9" t="s">
        <v>493</v>
      </c>
      <c r="C60" s="9" t="s">
        <v>90</v>
      </c>
      <c r="D60" s="9" t="s">
        <v>61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239</v>
      </c>
      <c r="J60" s="8" t="n">
        <v>15.23</v>
      </c>
      <c r="K60" s="9" t="s">
        <v>111</v>
      </c>
      <c r="L60" s="9" t="s">
        <v>112</v>
      </c>
    </row>
    <row r="61" customFormat="false" ht="15" hidden="false" customHeight="false" outlineLevel="0" collapsed="false">
      <c r="A61" s="8" t="n">
        <v>234</v>
      </c>
      <c r="B61" s="9" t="s">
        <v>506</v>
      </c>
      <c r="C61" s="9" t="s">
        <v>270</v>
      </c>
      <c r="D61" s="9" t="s">
        <v>56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247</v>
      </c>
      <c r="J61" s="8" t="n">
        <v>14.67</v>
      </c>
      <c r="K61" s="9" t="s">
        <v>111</v>
      </c>
      <c r="L61" s="9" t="s">
        <v>112</v>
      </c>
    </row>
    <row r="62" customFormat="false" ht="15" hidden="false" customHeight="false" outlineLevel="0" collapsed="false">
      <c r="A62" s="8" t="n">
        <v>243</v>
      </c>
      <c r="B62" s="9" t="s">
        <v>519</v>
      </c>
      <c r="C62" s="9" t="s">
        <v>74</v>
      </c>
      <c r="D62" s="9" t="s">
        <v>14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256</v>
      </c>
      <c r="J62" s="8" t="n">
        <v>13.82</v>
      </c>
      <c r="K62" s="9" t="s">
        <v>111</v>
      </c>
      <c r="L62" s="9" t="s">
        <v>112</v>
      </c>
    </row>
    <row r="63" customFormat="false" ht="15" hidden="false" customHeight="false" outlineLevel="0" collapsed="false">
      <c r="A63" s="8" t="n">
        <v>245</v>
      </c>
      <c r="B63" s="9" t="s">
        <v>521</v>
      </c>
      <c r="C63" s="9" t="s">
        <v>70</v>
      </c>
      <c r="D63" s="9" t="s">
        <v>27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258</v>
      </c>
      <c r="J63" s="8" t="n">
        <v>13.73</v>
      </c>
      <c r="K63" s="9" t="s">
        <v>111</v>
      </c>
      <c r="L63" s="9" t="s">
        <v>112</v>
      </c>
    </row>
    <row r="64" customFormat="false" ht="15" hidden="false" customHeight="false" outlineLevel="0" collapsed="false">
      <c r="A64" s="8" t="n">
        <v>256</v>
      </c>
      <c r="B64" s="9" t="s">
        <v>537</v>
      </c>
      <c r="C64" s="9" t="s">
        <v>538</v>
      </c>
      <c r="D64" s="9" t="s">
        <v>71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270</v>
      </c>
      <c r="J64" s="8" t="n">
        <v>12.947</v>
      </c>
      <c r="K64" s="9" t="s">
        <v>111</v>
      </c>
      <c r="L64" s="9" t="s">
        <v>112</v>
      </c>
    </row>
    <row r="65" customFormat="false" ht="15" hidden="false" customHeight="false" outlineLevel="0" collapsed="false">
      <c r="A65" s="8" t="n">
        <v>260</v>
      </c>
      <c r="B65" s="9" t="s">
        <v>543</v>
      </c>
      <c r="C65" s="9" t="s">
        <v>297</v>
      </c>
      <c r="D65" s="9" t="s">
        <v>364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274</v>
      </c>
      <c r="J65" s="8" t="n">
        <v>12.61</v>
      </c>
      <c r="K65" s="9" t="s">
        <v>111</v>
      </c>
      <c r="L65" s="9" t="s">
        <v>112</v>
      </c>
    </row>
    <row r="66" customFormat="false" ht="15" hidden="false" customHeight="false" outlineLevel="0" collapsed="false">
      <c r="A66" s="8" t="n">
        <v>261</v>
      </c>
      <c r="B66" s="9" t="s">
        <v>544</v>
      </c>
      <c r="C66" s="9" t="s">
        <v>108</v>
      </c>
      <c r="D66" s="9" t="s">
        <v>47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275</v>
      </c>
      <c r="J66" s="8" t="n">
        <v>12.57</v>
      </c>
      <c r="K66" s="9" t="s">
        <v>111</v>
      </c>
      <c r="L66" s="9" t="s">
        <v>112</v>
      </c>
    </row>
    <row r="67" customFormat="false" ht="15" hidden="false" customHeight="false" outlineLevel="0" collapsed="false">
      <c r="A67" s="8" t="n">
        <v>263</v>
      </c>
      <c r="B67" s="9" t="s">
        <v>547</v>
      </c>
      <c r="C67" s="9" t="s">
        <v>14</v>
      </c>
      <c r="D67" s="9" t="s">
        <v>357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277</v>
      </c>
      <c r="J67" s="8" t="n">
        <v>12.33</v>
      </c>
      <c r="K67" s="9" t="s">
        <v>111</v>
      </c>
      <c r="L67" s="9" t="s">
        <v>112</v>
      </c>
    </row>
    <row r="68" customFormat="false" ht="15" hidden="false" customHeight="false" outlineLevel="0" collapsed="false">
      <c r="A68" s="8" t="n">
        <v>265</v>
      </c>
      <c r="B68" s="9" t="s">
        <v>549</v>
      </c>
      <c r="C68" s="9" t="s">
        <v>179</v>
      </c>
      <c r="D68" s="9" t="s">
        <v>384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279</v>
      </c>
      <c r="J68" s="8" t="n">
        <v>12.051</v>
      </c>
      <c r="K68" s="9" t="s">
        <v>111</v>
      </c>
      <c r="L68" s="9" t="s">
        <v>112</v>
      </c>
    </row>
    <row r="69" customFormat="false" ht="15" hidden="false" customHeight="false" outlineLevel="0" collapsed="false">
      <c r="A69" s="8" t="n">
        <v>270</v>
      </c>
      <c r="B69" s="9" t="s">
        <v>556</v>
      </c>
      <c r="C69" s="9" t="s">
        <v>186</v>
      </c>
      <c r="D69" s="9" t="s">
        <v>48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284</v>
      </c>
      <c r="J69" s="8" t="n">
        <v>11.81</v>
      </c>
      <c r="K69" s="9" t="s">
        <v>111</v>
      </c>
      <c r="L69" s="9" t="s">
        <v>112</v>
      </c>
    </row>
    <row r="70" customFormat="false" ht="15" hidden="false" customHeight="false" outlineLevel="0" collapsed="false">
      <c r="A70" s="8" t="n">
        <v>18</v>
      </c>
      <c r="B70" s="9" t="s">
        <v>85</v>
      </c>
      <c r="C70" s="9" t="s">
        <v>73</v>
      </c>
      <c r="D70" s="9" t="s">
        <v>86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20</v>
      </c>
      <c r="J70" s="8" t="n">
        <v>43.387</v>
      </c>
      <c r="K70" s="9" t="s">
        <v>87</v>
      </c>
      <c r="L70" s="9" t="s">
        <v>88</v>
      </c>
    </row>
    <row r="71" customFormat="false" ht="15" hidden="false" customHeight="false" outlineLevel="0" collapsed="false">
      <c r="A71" s="8" t="n">
        <v>19</v>
      </c>
      <c r="B71" s="9" t="s">
        <v>89</v>
      </c>
      <c r="C71" s="9" t="s">
        <v>90</v>
      </c>
      <c r="D71" s="9" t="s">
        <v>91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21</v>
      </c>
      <c r="J71" s="8" t="n">
        <v>43.377</v>
      </c>
      <c r="K71" s="9" t="s">
        <v>87</v>
      </c>
      <c r="L71" s="9" t="s">
        <v>88</v>
      </c>
    </row>
    <row r="72" customFormat="false" ht="15" hidden="false" customHeight="false" outlineLevel="0" collapsed="false">
      <c r="A72" s="8" t="n">
        <v>23</v>
      </c>
      <c r="B72" s="9" t="s">
        <v>106</v>
      </c>
      <c r="C72" s="9" t="s">
        <v>107</v>
      </c>
      <c r="D72" s="9" t="s">
        <v>108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25</v>
      </c>
      <c r="J72" s="8" t="n">
        <v>40.603</v>
      </c>
      <c r="K72" s="9" t="s">
        <v>87</v>
      </c>
      <c r="L72" s="9" t="s">
        <v>88</v>
      </c>
    </row>
    <row r="73" customFormat="false" ht="15" hidden="false" customHeight="false" outlineLevel="0" collapsed="false">
      <c r="A73" s="8" t="n">
        <v>26</v>
      </c>
      <c r="B73" s="9" t="s">
        <v>115</v>
      </c>
      <c r="C73" s="9" t="s">
        <v>116</v>
      </c>
      <c r="D73" s="9" t="s">
        <v>56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28</v>
      </c>
      <c r="J73" s="8" t="n">
        <v>39.562</v>
      </c>
      <c r="K73" s="9" t="s">
        <v>87</v>
      </c>
      <c r="L73" s="9" t="s">
        <v>88</v>
      </c>
    </row>
    <row r="74" customFormat="false" ht="15" hidden="false" customHeight="false" outlineLevel="0" collapsed="false">
      <c r="A74" s="8" t="n">
        <v>30</v>
      </c>
      <c r="B74" s="9" t="s">
        <v>121</v>
      </c>
      <c r="C74" s="9" t="s">
        <v>122</v>
      </c>
      <c r="D74" s="9" t="s">
        <v>123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32</v>
      </c>
      <c r="J74" s="8" t="n">
        <v>39.004</v>
      </c>
      <c r="K74" s="9" t="s">
        <v>87</v>
      </c>
      <c r="L74" s="9" t="s">
        <v>88</v>
      </c>
    </row>
    <row r="75" customFormat="false" ht="15" hidden="false" customHeight="false" outlineLevel="0" collapsed="false">
      <c r="A75" s="8" t="n">
        <v>42</v>
      </c>
      <c r="B75" s="9" t="s">
        <v>157</v>
      </c>
      <c r="C75" s="9" t="s">
        <v>158</v>
      </c>
      <c r="D75" s="9" t="s">
        <v>159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44</v>
      </c>
      <c r="J75" s="8" t="n">
        <v>36.377</v>
      </c>
      <c r="K75" s="9" t="s">
        <v>87</v>
      </c>
      <c r="L75" s="9" t="s">
        <v>88</v>
      </c>
    </row>
    <row r="76" customFormat="false" ht="15" hidden="false" customHeight="false" outlineLevel="0" collapsed="false">
      <c r="A76" s="8" t="n">
        <v>48</v>
      </c>
      <c r="B76" s="9" t="s">
        <v>170</v>
      </c>
      <c r="C76" s="9" t="s">
        <v>171</v>
      </c>
      <c r="D76" s="9" t="s">
        <v>56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50</v>
      </c>
      <c r="J76" s="8" t="n">
        <v>35.064</v>
      </c>
      <c r="K76" s="9" t="s">
        <v>87</v>
      </c>
      <c r="L76" s="9" t="s">
        <v>88</v>
      </c>
    </row>
    <row r="77" customFormat="false" ht="15" hidden="false" customHeight="false" outlineLevel="0" collapsed="false">
      <c r="A77" s="8" t="n">
        <v>61</v>
      </c>
      <c r="B77" s="9" t="s">
        <v>200</v>
      </c>
      <c r="C77" s="9" t="s">
        <v>73</v>
      </c>
      <c r="D77" s="9" t="s">
        <v>179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63</v>
      </c>
      <c r="J77" s="8" t="n">
        <v>33.48</v>
      </c>
      <c r="K77" s="9" t="s">
        <v>87</v>
      </c>
      <c r="L77" s="9" t="s">
        <v>88</v>
      </c>
    </row>
    <row r="78" customFormat="false" ht="15" hidden="false" customHeight="false" outlineLevel="0" collapsed="false">
      <c r="A78" s="8" t="n">
        <v>81</v>
      </c>
      <c r="B78" s="9" t="s">
        <v>246</v>
      </c>
      <c r="C78" s="9" t="s">
        <v>247</v>
      </c>
      <c r="D78" s="9" t="s">
        <v>28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85</v>
      </c>
      <c r="J78" s="8" t="n">
        <v>31.343</v>
      </c>
      <c r="K78" s="9" t="s">
        <v>87</v>
      </c>
      <c r="L78" s="9" t="s">
        <v>88</v>
      </c>
    </row>
    <row r="79" customFormat="false" ht="15" hidden="false" customHeight="false" outlineLevel="0" collapsed="false">
      <c r="A79" s="8" t="n">
        <v>85</v>
      </c>
      <c r="B79" s="9" t="s">
        <v>255</v>
      </c>
      <c r="C79" s="9" t="s">
        <v>90</v>
      </c>
      <c r="D79" s="9" t="s">
        <v>256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89</v>
      </c>
      <c r="J79" s="8" t="n">
        <v>31.163</v>
      </c>
      <c r="K79" s="9" t="s">
        <v>87</v>
      </c>
      <c r="L79" s="9" t="s">
        <v>88</v>
      </c>
    </row>
    <row r="80" customFormat="false" ht="15" hidden="false" customHeight="false" outlineLevel="0" collapsed="false">
      <c r="A80" s="8" t="n">
        <v>87</v>
      </c>
      <c r="B80" s="9" t="s">
        <v>259</v>
      </c>
      <c r="C80" s="9" t="s">
        <v>260</v>
      </c>
      <c r="D80" s="9" t="s">
        <v>36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91</v>
      </c>
      <c r="J80" s="8" t="n">
        <v>30.93</v>
      </c>
      <c r="K80" s="9" t="s">
        <v>87</v>
      </c>
      <c r="L80" s="9" t="s">
        <v>88</v>
      </c>
    </row>
    <row r="81" customFormat="false" ht="15" hidden="false" customHeight="false" outlineLevel="0" collapsed="false">
      <c r="A81" s="8" t="n">
        <v>94</v>
      </c>
      <c r="B81" s="9" t="s">
        <v>272</v>
      </c>
      <c r="C81" s="9" t="s">
        <v>273</v>
      </c>
      <c r="D81" s="9" t="s">
        <v>274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98</v>
      </c>
      <c r="J81" s="8" t="n">
        <v>30.723</v>
      </c>
      <c r="K81" s="9" t="s">
        <v>87</v>
      </c>
      <c r="L81" s="9" t="s">
        <v>88</v>
      </c>
    </row>
    <row r="82" customFormat="false" ht="15" hidden="false" customHeight="false" outlineLevel="0" collapsed="false">
      <c r="A82" s="8" t="n">
        <v>108</v>
      </c>
      <c r="B82" s="9" t="s">
        <v>295</v>
      </c>
      <c r="C82" s="9" t="s">
        <v>73</v>
      </c>
      <c r="D82" s="9" t="s">
        <v>13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112</v>
      </c>
      <c r="J82" s="8" t="n">
        <v>29.46</v>
      </c>
      <c r="K82" s="9" t="s">
        <v>87</v>
      </c>
      <c r="L82" s="9" t="s">
        <v>88</v>
      </c>
    </row>
    <row r="83" customFormat="false" ht="15" hidden="false" customHeight="false" outlineLevel="0" collapsed="false">
      <c r="A83" s="8" t="n">
        <v>111</v>
      </c>
      <c r="B83" s="9" t="s">
        <v>300</v>
      </c>
      <c r="C83" s="9" t="s">
        <v>260</v>
      </c>
      <c r="D83" s="9" t="s">
        <v>47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115</v>
      </c>
      <c r="J83" s="8" t="n">
        <v>29.12</v>
      </c>
      <c r="K83" s="9" t="s">
        <v>87</v>
      </c>
      <c r="L83" s="9" t="s">
        <v>88</v>
      </c>
    </row>
    <row r="84" customFormat="false" ht="15" hidden="false" customHeight="false" outlineLevel="0" collapsed="false">
      <c r="A84" s="8" t="n">
        <v>125</v>
      </c>
      <c r="B84" s="9" t="s">
        <v>327</v>
      </c>
      <c r="C84" s="9" t="s">
        <v>98</v>
      </c>
      <c r="D84" s="9" t="s">
        <v>328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129</v>
      </c>
      <c r="J84" s="8" t="n">
        <v>28.156</v>
      </c>
      <c r="K84" s="9" t="s">
        <v>87</v>
      </c>
      <c r="L84" s="9" t="s">
        <v>88</v>
      </c>
    </row>
    <row r="85" customFormat="false" ht="15" hidden="false" customHeight="false" outlineLevel="0" collapsed="false">
      <c r="A85" s="8" t="n">
        <v>133</v>
      </c>
      <c r="B85" s="9" t="s">
        <v>339</v>
      </c>
      <c r="C85" s="9" t="s">
        <v>260</v>
      </c>
      <c r="D85" s="9" t="s">
        <v>340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138</v>
      </c>
      <c r="J85" s="8" t="n">
        <v>27.423</v>
      </c>
      <c r="K85" s="9" t="s">
        <v>87</v>
      </c>
      <c r="L85" s="9" t="s">
        <v>88</v>
      </c>
    </row>
    <row r="86" customFormat="false" ht="15" hidden="false" customHeight="false" outlineLevel="0" collapsed="false">
      <c r="A86" s="8" t="n">
        <v>118</v>
      </c>
      <c r="B86" s="9" t="s">
        <v>314</v>
      </c>
      <c r="C86" s="9" t="s">
        <v>315</v>
      </c>
      <c r="D86" s="9" t="s">
        <v>40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122</v>
      </c>
      <c r="J86" s="8" t="n">
        <v>28.633</v>
      </c>
      <c r="K86" s="9" t="s">
        <v>316</v>
      </c>
      <c r="L86" s="9" t="s">
        <v>317</v>
      </c>
    </row>
    <row r="87" customFormat="false" ht="15" hidden="false" customHeight="false" outlineLevel="0" collapsed="false">
      <c r="A87" s="8" t="n">
        <v>248</v>
      </c>
      <c r="B87" s="9" t="s">
        <v>524</v>
      </c>
      <c r="C87" s="9" t="s">
        <v>91</v>
      </c>
      <c r="D87" s="9" t="s">
        <v>47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262</v>
      </c>
      <c r="J87" s="8" t="n">
        <v>13.55</v>
      </c>
      <c r="K87" s="9" t="s">
        <v>316</v>
      </c>
      <c r="L87" s="9" t="s">
        <v>317</v>
      </c>
    </row>
    <row r="88" customFormat="false" ht="15" hidden="false" customHeight="false" outlineLevel="0" collapsed="false">
      <c r="A88" s="8" t="n">
        <v>250</v>
      </c>
      <c r="B88" s="9" t="s">
        <v>527</v>
      </c>
      <c r="C88" s="9" t="s">
        <v>103</v>
      </c>
      <c r="D88" s="9" t="s">
        <v>528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264</v>
      </c>
      <c r="J88" s="8" t="n">
        <v>13.42</v>
      </c>
      <c r="K88" s="9" t="s">
        <v>316</v>
      </c>
      <c r="L88" s="9" t="s">
        <v>317</v>
      </c>
    </row>
    <row r="89" customFormat="false" ht="15" hidden="false" customHeight="false" outlineLevel="0" collapsed="false">
      <c r="A89" s="8" t="n">
        <v>280</v>
      </c>
      <c r="B89" s="9" t="s">
        <v>573</v>
      </c>
      <c r="C89" s="9" t="s">
        <v>110</v>
      </c>
      <c r="D89" s="9" t="s">
        <v>56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295</v>
      </c>
      <c r="J89" s="8" t="n">
        <v>10.52</v>
      </c>
      <c r="K89" s="9" t="s">
        <v>316</v>
      </c>
      <c r="L89" s="9" t="s">
        <v>317</v>
      </c>
    </row>
    <row r="90" customFormat="false" ht="15" hidden="false" customHeight="false" outlineLevel="0" collapsed="false">
      <c r="A90" s="8" t="n">
        <v>306</v>
      </c>
      <c r="B90" s="9" t="s">
        <v>520</v>
      </c>
      <c r="C90" s="9" t="s">
        <v>60</v>
      </c>
      <c r="D90" s="9" t="s">
        <v>56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329</v>
      </c>
      <c r="J90" s="8" t="n">
        <v>9.399</v>
      </c>
      <c r="K90" s="9" t="s">
        <v>316</v>
      </c>
      <c r="L90" s="9" t="s">
        <v>317</v>
      </c>
    </row>
    <row r="91" customFormat="false" ht="15" hidden="false" customHeight="false" outlineLevel="0" collapsed="false">
      <c r="A91" s="8" t="n">
        <v>310</v>
      </c>
      <c r="B91" s="9" t="s">
        <v>611</v>
      </c>
      <c r="C91" s="9" t="s">
        <v>386</v>
      </c>
      <c r="D91" s="9" t="s">
        <v>27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335</v>
      </c>
      <c r="J91" s="8" t="n">
        <v>9.03</v>
      </c>
      <c r="K91" s="9" t="s">
        <v>316</v>
      </c>
      <c r="L91" s="9" t="s">
        <v>317</v>
      </c>
    </row>
    <row r="92" customFormat="false" ht="15" hidden="false" customHeight="false" outlineLevel="0" collapsed="false">
      <c r="A92" s="8" t="n">
        <v>316</v>
      </c>
      <c r="B92" s="9" t="s">
        <v>617</v>
      </c>
      <c r="C92" s="9" t="s">
        <v>91</v>
      </c>
      <c r="D92" s="9" t="s">
        <v>47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342</v>
      </c>
      <c r="J92" s="8" t="n">
        <v>8.734</v>
      </c>
      <c r="K92" s="9" t="s">
        <v>316</v>
      </c>
      <c r="L92" s="9" t="s">
        <v>317</v>
      </c>
    </row>
    <row r="93" customFormat="false" ht="15" hidden="false" customHeight="false" outlineLevel="0" collapsed="false">
      <c r="A93" s="8" t="n">
        <v>341</v>
      </c>
      <c r="B93" s="9" t="s">
        <v>656</v>
      </c>
      <c r="C93" s="9" t="s">
        <v>657</v>
      </c>
      <c r="D93" s="9" t="s">
        <v>207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369</v>
      </c>
      <c r="J93" s="8" t="n">
        <v>6.84</v>
      </c>
      <c r="K93" s="9" t="s">
        <v>316</v>
      </c>
      <c r="L93" s="9" t="s">
        <v>317</v>
      </c>
    </row>
    <row r="94" customFormat="false" ht="15" hidden="false" customHeight="false" outlineLevel="0" collapsed="false">
      <c r="A94" s="8" t="n">
        <v>359</v>
      </c>
      <c r="B94" s="9" t="s">
        <v>687</v>
      </c>
      <c r="C94" s="9" t="s">
        <v>688</v>
      </c>
      <c r="D94" s="9" t="s">
        <v>689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388</v>
      </c>
      <c r="J94" s="8" t="n">
        <v>5.88</v>
      </c>
      <c r="K94" s="9" t="s">
        <v>316</v>
      </c>
      <c r="L94" s="9" t="s">
        <v>317</v>
      </c>
    </row>
    <row r="95" customFormat="false" ht="15" hidden="false" customHeight="false" outlineLevel="0" collapsed="false">
      <c r="A95" s="8" t="n">
        <v>360</v>
      </c>
      <c r="B95" s="9" t="s">
        <v>690</v>
      </c>
      <c r="C95" s="9" t="s">
        <v>93</v>
      </c>
      <c r="D95" s="9" t="s">
        <v>47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391</v>
      </c>
      <c r="J95" s="8" t="n">
        <v>5.55</v>
      </c>
      <c r="K95" s="9" t="s">
        <v>316</v>
      </c>
      <c r="L95" s="9" t="s">
        <v>317</v>
      </c>
    </row>
    <row r="96" customFormat="false" ht="15" hidden="false" customHeight="false" outlineLevel="0" collapsed="false">
      <c r="A96" s="8" t="n">
        <v>368</v>
      </c>
      <c r="B96" s="9" t="s">
        <v>703</v>
      </c>
      <c r="C96" s="9" t="s">
        <v>36</v>
      </c>
      <c r="D96" s="9" t="s">
        <v>14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403</v>
      </c>
      <c r="J96" s="8" t="n">
        <v>4.7</v>
      </c>
      <c r="K96" s="9" t="s">
        <v>316</v>
      </c>
      <c r="L96" s="9" t="s">
        <v>317</v>
      </c>
    </row>
    <row r="97" customFormat="false" ht="15" hidden="false" customHeight="false" outlineLevel="0" collapsed="false">
      <c r="A97" s="8" t="n">
        <v>34</v>
      </c>
      <c r="B97" s="9" t="s">
        <v>134</v>
      </c>
      <c r="C97" s="9" t="s">
        <v>135</v>
      </c>
      <c r="D97" s="9" t="s">
        <v>56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36</v>
      </c>
      <c r="J97" s="8" t="n">
        <v>37.126</v>
      </c>
      <c r="K97" s="9" t="s">
        <v>136</v>
      </c>
      <c r="L97" s="9" t="s">
        <v>137</v>
      </c>
    </row>
    <row r="98" customFormat="false" ht="15" hidden="false" customHeight="false" outlineLevel="0" collapsed="false">
      <c r="A98" s="8" t="n">
        <v>104</v>
      </c>
      <c r="B98" s="9" t="s">
        <v>289</v>
      </c>
      <c r="C98" s="9" t="s">
        <v>290</v>
      </c>
      <c r="D98" s="9" t="s">
        <v>252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108</v>
      </c>
      <c r="J98" s="8" t="n">
        <v>29.553</v>
      </c>
      <c r="K98" s="9" t="s">
        <v>136</v>
      </c>
      <c r="L98" s="9" t="s">
        <v>137</v>
      </c>
    </row>
    <row r="99" customFormat="false" ht="15" hidden="false" customHeight="false" outlineLevel="0" collapsed="false">
      <c r="A99" s="8" t="n">
        <v>162</v>
      </c>
      <c r="B99" s="9" t="s">
        <v>388</v>
      </c>
      <c r="C99" s="9" t="s">
        <v>315</v>
      </c>
      <c r="D99" s="9" t="s">
        <v>40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169</v>
      </c>
      <c r="J99" s="8" t="n">
        <v>21</v>
      </c>
      <c r="K99" s="9" t="s">
        <v>136</v>
      </c>
      <c r="L99" s="9" t="s">
        <v>137</v>
      </c>
    </row>
    <row r="100" customFormat="false" ht="15" hidden="false" customHeight="false" outlineLevel="0" collapsed="false">
      <c r="A100" s="8" t="n">
        <v>170</v>
      </c>
      <c r="B100" s="9" t="s">
        <v>398</v>
      </c>
      <c r="C100" s="9" t="s">
        <v>82</v>
      </c>
      <c r="D100" s="9" t="s">
        <v>143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178</v>
      </c>
      <c r="J100" s="8" t="n">
        <v>20.3</v>
      </c>
      <c r="K100" s="9" t="s">
        <v>136</v>
      </c>
      <c r="L100" s="9" t="s">
        <v>137</v>
      </c>
    </row>
    <row r="101" customFormat="false" ht="15" hidden="false" customHeight="false" outlineLevel="0" collapsed="false">
      <c r="A101" s="8" t="n">
        <v>180</v>
      </c>
      <c r="B101" s="9" t="s">
        <v>420</v>
      </c>
      <c r="C101" s="9" t="s">
        <v>56</v>
      </c>
      <c r="D101" s="9" t="s">
        <v>14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189</v>
      </c>
      <c r="J101" s="8" t="n">
        <v>19.433</v>
      </c>
      <c r="K101" s="9" t="s">
        <v>136</v>
      </c>
      <c r="L101" s="9" t="s">
        <v>137</v>
      </c>
    </row>
    <row r="102" customFormat="false" ht="15" hidden="false" customHeight="false" outlineLevel="0" collapsed="false">
      <c r="A102" s="8" t="n">
        <v>201</v>
      </c>
      <c r="B102" s="9" t="s">
        <v>457</v>
      </c>
      <c r="C102" s="9" t="s">
        <v>60</v>
      </c>
      <c r="D102" s="9" t="s">
        <v>28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210</v>
      </c>
      <c r="J102" s="8" t="n">
        <v>17.24</v>
      </c>
      <c r="K102" s="9" t="s">
        <v>136</v>
      </c>
      <c r="L102" s="9" t="s">
        <v>137</v>
      </c>
    </row>
    <row r="103" customFormat="false" ht="15" hidden="false" customHeight="false" outlineLevel="0" collapsed="false">
      <c r="A103" s="8" t="n">
        <v>227</v>
      </c>
      <c r="B103" s="9" t="s">
        <v>494</v>
      </c>
      <c r="C103" s="9" t="s">
        <v>175</v>
      </c>
      <c r="D103" s="9" t="s">
        <v>63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240</v>
      </c>
      <c r="J103" s="8" t="n">
        <v>15.08</v>
      </c>
      <c r="K103" s="9" t="s">
        <v>136</v>
      </c>
      <c r="L103" s="9" t="s">
        <v>137</v>
      </c>
    </row>
    <row r="104" customFormat="false" ht="15" hidden="false" customHeight="false" outlineLevel="0" collapsed="false">
      <c r="A104" s="8" t="n">
        <v>281</v>
      </c>
      <c r="B104" s="9" t="s">
        <v>574</v>
      </c>
      <c r="C104" s="9" t="s">
        <v>90</v>
      </c>
      <c r="D104" s="9" t="s">
        <v>575</v>
      </c>
      <c r="E104" s="9" t="s">
        <v>15</v>
      </c>
      <c r="F104" s="10" t="s">
        <v>16</v>
      </c>
      <c r="G104" s="11" t="s">
        <v>127</v>
      </c>
      <c r="H104" s="9" t="s">
        <v>18</v>
      </c>
      <c r="I104" s="8" t="n">
        <v>296</v>
      </c>
      <c r="J104" s="8" t="n">
        <v>10.5</v>
      </c>
      <c r="K104" s="9" t="s">
        <v>136</v>
      </c>
      <c r="L104" s="9" t="s">
        <v>137</v>
      </c>
    </row>
    <row r="105" customFormat="false" ht="15" hidden="false" customHeight="false" outlineLevel="0" collapsed="false">
      <c r="A105" s="8" t="n">
        <v>286</v>
      </c>
      <c r="B105" s="9" t="s">
        <v>581</v>
      </c>
      <c r="C105" s="9" t="s">
        <v>73</v>
      </c>
      <c r="D105" s="9" t="s">
        <v>582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304</v>
      </c>
      <c r="J105" s="8" t="n">
        <v>9.96</v>
      </c>
      <c r="K105" s="9" t="s">
        <v>136</v>
      </c>
      <c r="L105" s="9" t="s">
        <v>137</v>
      </c>
    </row>
    <row r="106" customFormat="false" ht="15" hidden="false" customHeight="false" outlineLevel="0" collapsed="false">
      <c r="A106" s="8" t="n">
        <v>291</v>
      </c>
      <c r="B106" s="9" t="s">
        <v>587</v>
      </c>
      <c r="C106" s="9" t="s">
        <v>74</v>
      </c>
      <c r="D106" s="9" t="s">
        <v>140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309</v>
      </c>
      <c r="J106" s="8" t="n">
        <v>9.767</v>
      </c>
      <c r="K106" s="9" t="s">
        <v>136</v>
      </c>
      <c r="L106" s="9" t="s">
        <v>137</v>
      </c>
    </row>
    <row r="107" customFormat="false" ht="15" hidden="false" customHeight="false" outlineLevel="0" collapsed="false">
      <c r="A107" s="8" t="n">
        <v>300</v>
      </c>
      <c r="B107" s="9" t="s">
        <v>599</v>
      </c>
      <c r="C107" s="9" t="s">
        <v>70</v>
      </c>
      <c r="D107" s="9" t="s">
        <v>159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322</v>
      </c>
      <c r="J107" s="8" t="n">
        <v>9.667</v>
      </c>
      <c r="K107" s="9" t="s">
        <v>136</v>
      </c>
      <c r="L107" s="9" t="s">
        <v>137</v>
      </c>
    </row>
    <row r="108" customFormat="false" ht="15" hidden="false" customHeight="false" outlineLevel="0" collapsed="false">
      <c r="A108" s="8" t="n">
        <v>304</v>
      </c>
      <c r="B108" s="9" t="s">
        <v>605</v>
      </c>
      <c r="C108" s="9" t="s">
        <v>266</v>
      </c>
      <c r="D108" s="9" t="s">
        <v>56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327</v>
      </c>
      <c r="J108" s="8" t="n">
        <v>9.52</v>
      </c>
      <c r="K108" s="9" t="s">
        <v>136</v>
      </c>
      <c r="L108" s="9" t="s">
        <v>137</v>
      </c>
    </row>
    <row r="109" customFormat="false" ht="15" hidden="false" customHeight="false" outlineLevel="0" collapsed="false">
      <c r="A109" s="8" t="n">
        <v>319</v>
      </c>
      <c r="B109" s="9" t="s">
        <v>620</v>
      </c>
      <c r="C109" s="9" t="s">
        <v>297</v>
      </c>
      <c r="D109" s="9" t="s">
        <v>36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345</v>
      </c>
      <c r="J109" s="8" t="n">
        <v>8.41</v>
      </c>
      <c r="K109" s="9" t="s">
        <v>136</v>
      </c>
      <c r="L109" s="9" t="s">
        <v>137</v>
      </c>
    </row>
    <row r="110" customFormat="false" ht="15" hidden="false" customHeight="false" outlineLevel="0" collapsed="false">
      <c r="A110" s="8" t="n">
        <v>321</v>
      </c>
      <c r="B110" s="9" t="s">
        <v>622</v>
      </c>
      <c r="C110" s="9" t="s">
        <v>623</v>
      </c>
      <c r="D110" s="9" t="s">
        <v>624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347</v>
      </c>
      <c r="J110" s="8" t="n">
        <v>8.24</v>
      </c>
      <c r="K110" s="9" t="s">
        <v>136</v>
      </c>
      <c r="L110" s="9" t="s">
        <v>137</v>
      </c>
    </row>
    <row r="111" customFormat="false" ht="15" hidden="false" customHeight="false" outlineLevel="0" collapsed="false">
      <c r="A111" s="8" t="n">
        <v>326</v>
      </c>
      <c r="B111" s="9" t="s">
        <v>631</v>
      </c>
      <c r="C111" s="9" t="s">
        <v>632</v>
      </c>
      <c r="D111" s="9" t="s">
        <v>91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352</v>
      </c>
      <c r="J111" s="8" t="n">
        <v>7.96</v>
      </c>
      <c r="K111" s="9" t="s">
        <v>136</v>
      </c>
      <c r="L111" s="9" t="s">
        <v>137</v>
      </c>
    </row>
    <row r="112" customFormat="false" ht="15" hidden="false" customHeight="false" outlineLevel="0" collapsed="false">
      <c r="A112" s="8" t="n">
        <v>339</v>
      </c>
      <c r="B112" s="9" t="s">
        <v>653</v>
      </c>
      <c r="C112" s="9" t="s">
        <v>654</v>
      </c>
      <c r="D112" s="9" t="s">
        <v>56</v>
      </c>
      <c r="E112" s="9" t="s">
        <v>15</v>
      </c>
      <c r="F112" s="10" t="s">
        <v>16</v>
      </c>
      <c r="G112" s="11" t="s">
        <v>127</v>
      </c>
      <c r="H112" s="9" t="s">
        <v>18</v>
      </c>
      <c r="I112" s="8" t="n">
        <v>367</v>
      </c>
      <c r="J112" s="8" t="n">
        <v>7.03</v>
      </c>
      <c r="K112" s="9" t="s">
        <v>136</v>
      </c>
      <c r="L112" s="9" t="s">
        <v>137</v>
      </c>
    </row>
    <row r="113" customFormat="false" ht="15" hidden="false" customHeight="false" outlineLevel="0" collapsed="false">
      <c r="A113" s="8" t="n">
        <v>342</v>
      </c>
      <c r="B113" s="9" t="s">
        <v>658</v>
      </c>
      <c r="C113" s="9" t="s">
        <v>181</v>
      </c>
      <c r="D113" s="9" t="s">
        <v>266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370</v>
      </c>
      <c r="J113" s="8" t="n">
        <v>6.76</v>
      </c>
      <c r="K113" s="9" t="s">
        <v>136</v>
      </c>
      <c r="L113" s="9" t="s">
        <v>137</v>
      </c>
    </row>
    <row r="114" customFormat="false" ht="15" hidden="false" customHeight="false" outlineLevel="0" collapsed="false">
      <c r="A114" s="8" t="n">
        <v>343</v>
      </c>
      <c r="B114" s="9" t="s">
        <v>659</v>
      </c>
      <c r="C114" s="9" t="s">
        <v>660</v>
      </c>
      <c r="D114" s="9" t="s">
        <v>661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371</v>
      </c>
      <c r="J114" s="8" t="n">
        <v>6.75</v>
      </c>
      <c r="K114" s="9" t="s">
        <v>136</v>
      </c>
      <c r="L114" s="9" t="s">
        <v>137</v>
      </c>
    </row>
    <row r="115" customFormat="false" ht="15" hidden="false" customHeight="false" outlineLevel="0" collapsed="false">
      <c r="A115" s="8" t="n">
        <v>345</v>
      </c>
      <c r="B115" s="9" t="s">
        <v>664</v>
      </c>
      <c r="C115" s="9" t="s">
        <v>36</v>
      </c>
      <c r="D115" s="9" t="s">
        <v>27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373</v>
      </c>
      <c r="J115" s="8" t="n">
        <v>6.63</v>
      </c>
      <c r="K115" s="9" t="s">
        <v>136</v>
      </c>
      <c r="L115" s="9" t="s">
        <v>137</v>
      </c>
    </row>
    <row r="116" customFormat="false" ht="15" hidden="false" customHeight="false" outlineLevel="0" collapsed="false">
      <c r="A116" s="8" t="n">
        <v>349</v>
      </c>
      <c r="B116" s="9" t="s">
        <v>670</v>
      </c>
      <c r="C116" s="9" t="s">
        <v>14</v>
      </c>
      <c r="D116" s="9" t="s">
        <v>384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377</v>
      </c>
      <c r="J116" s="8" t="n">
        <v>6.59</v>
      </c>
      <c r="K116" s="9" t="s">
        <v>136</v>
      </c>
      <c r="L116" s="9" t="s">
        <v>137</v>
      </c>
    </row>
    <row r="117" customFormat="false" ht="15" hidden="false" customHeight="false" outlineLevel="0" collapsed="false">
      <c r="A117" s="8" t="n">
        <v>361</v>
      </c>
      <c r="B117" s="9" t="s">
        <v>691</v>
      </c>
      <c r="C117" s="9" t="s">
        <v>692</v>
      </c>
      <c r="D117" s="9" t="s">
        <v>636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392</v>
      </c>
      <c r="J117" s="8" t="n">
        <v>5.47</v>
      </c>
      <c r="K117" s="9" t="s">
        <v>136</v>
      </c>
      <c r="L117" s="9" t="s">
        <v>137</v>
      </c>
    </row>
    <row r="118" customFormat="false" ht="15" hidden="false" customHeight="false" outlineLevel="0" collapsed="false">
      <c r="A118" s="8" t="n">
        <v>365</v>
      </c>
      <c r="B118" s="9" t="s">
        <v>699</v>
      </c>
      <c r="C118" s="9" t="s">
        <v>700</v>
      </c>
      <c r="D118" s="9" t="s">
        <v>63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397</v>
      </c>
      <c r="J118" s="8" t="n">
        <v>5.08</v>
      </c>
      <c r="K118" s="9" t="s">
        <v>136</v>
      </c>
      <c r="L118" s="9" t="s">
        <v>137</v>
      </c>
    </row>
    <row r="119" customFormat="false" ht="15" hidden="false" customHeight="false" outlineLevel="0" collapsed="false">
      <c r="A119" s="8" t="n">
        <v>367</v>
      </c>
      <c r="B119" s="9" t="s">
        <v>702</v>
      </c>
      <c r="C119" s="9" t="s">
        <v>30</v>
      </c>
      <c r="D119" s="9" t="s">
        <v>66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401</v>
      </c>
      <c r="J119" s="8" t="n">
        <v>4.86</v>
      </c>
      <c r="K119" s="9" t="s">
        <v>136</v>
      </c>
      <c r="L119" s="9" t="s">
        <v>137</v>
      </c>
    </row>
    <row r="120" customFormat="false" ht="15" hidden="false" customHeight="false" outlineLevel="0" collapsed="false">
      <c r="A120" s="8" t="n">
        <v>376</v>
      </c>
      <c r="B120" s="9" t="s">
        <v>713</v>
      </c>
      <c r="C120" s="9" t="s">
        <v>48</v>
      </c>
      <c r="D120" s="9" t="s">
        <v>28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416</v>
      </c>
      <c r="J120" s="8" t="n">
        <v>3.89</v>
      </c>
      <c r="K120" s="9" t="s">
        <v>136</v>
      </c>
      <c r="L120" s="9" t="s">
        <v>137</v>
      </c>
    </row>
    <row r="121" customFormat="false" ht="15" hidden="false" customHeight="false" outlineLevel="0" collapsed="false">
      <c r="A121" s="8" t="n">
        <v>383</v>
      </c>
      <c r="B121" s="9" t="s">
        <v>721</v>
      </c>
      <c r="C121" s="9" t="s">
        <v>73</v>
      </c>
      <c r="D121" s="9" t="s">
        <v>56</v>
      </c>
      <c r="E121" s="9" t="s">
        <v>15</v>
      </c>
      <c r="F121" s="10" t="s">
        <v>16</v>
      </c>
      <c r="G121" s="11" t="s">
        <v>127</v>
      </c>
      <c r="H121" s="9" t="s">
        <v>722</v>
      </c>
      <c r="I121" s="8" t="n">
        <v>74</v>
      </c>
      <c r="J121" s="8" t="n">
        <v>0</v>
      </c>
      <c r="K121" s="9" t="s">
        <v>136</v>
      </c>
      <c r="L121" s="9" t="s">
        <v>137</v>
      </c>
    </row>
    <row r="122" customFormat="false" ht="15" hidden="false" customHeight="false" outlineLevel="0" collapsed="false">
      <c r="A122" s="8" t="n">
        <v>392</v>
      </c>
      <c r="B122" s="9" t="s">
        <v>734</v>
      </c>
      <c r="C122" s="9" t="s">
        <v>735</v>
      </c>
      <c r="D122" s="9" t="s">
        <v>736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429</v>
      </c>
      <c r="J122" s="8" t="n">
        <v>3.74</v>
      </c>
      <c r="K122" s="9" t="s">
        <v>136</v>
      </c>
      <c r="L122" s="9" t="s">
        <v>137</v>
      </c>
    </row>
    <row r="123" customFormat="false" ht="15" hidden="false" customHeight="false" outlineLevel="0" collapsed="false">
      <c r="A123" s="8" t="n">
        <v>398</v>
      </c>
      <c r="B123" s="9" t="s">
        <v>744</v>
      </c>
      <c r="C123" s="9" t="s">
        <v>98</v>
      </c>
      <c r="D123" s="9" t="s">
        <v>48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436</v>
      </c>
      <c r="J123" s="8" t="n">
        <v>3.59</v>
      </c>
      <c r="K123" s="9" t="s">
        <v>136</v>
      </c>
      <c r="L123" s="9" t="s">
        <v>137</v>
      </c>
    </row>
    <row r="124" customFormat="false" ht="15" hidden="false" customHeight="false" outlineLevel="0" collapsed="false">
      <c r="A124" s="8" t="n">
        <v>404</v>
      </c>
      <c r="B124" s="9" t="s">
        <v>751</v>
      </c>
      <c r="C124" s="9" t="s">
        <v>94</v>
      </c>
      <c r="D124" s="9" t="s">
        <v>175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444</v>
      </c>
      <c r="J124" s="8" t="n">
        <v>3.48</v>
      </c>
      <c r="K124" s="9" t="s">
        <v>136</v>
      </c>
      <c r="L124" s="9" t="s">
        <v>137</v>
      </c>
    </row>
    <row r="125" customFormat="false" ht="15" hidden="false" customHeight="false" outlineLevel="0" collapsed="false">
      <c r="A125" s="8" t="n">
        <v>405</v>
      </c>
      <c r="B125" s="9" t="s">
        <v>752</v>
      </c>
      <c r="C125" s="9" t="s">
        <v>535</v>
      </c>
      <c r="D125" s="9" t="s">
        <v>36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448</v>
      </c>
      <c r="J125" s="8" t="n">
        <v>3.43</v>
      </c>
      <c r="K125" s="9" t="s">
        <v>136</v>
      </c>
      <c r="L125" s="9" t="s">
        <v>137</v>
      </c>
    </row>
    <row r="126" customFormat="false" ht="15" hidden="false" customHeight="false" outlineLevel="0" collapsed="false">
      <c r="A126" s="8" t="n">
        <v>407</v>
      </c>
      <c r="B126" s="9" t="s">
        <v>754</v>
      </c>
      <c r="C126" s="9" t="s">
        <v>56</v>
      </c>
      <c r="D126" s="9" t="s">
        <v>254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450</v>
      </c>
      <c r="J126" s="8" t="n">
        <v>3.33</v>
      </c>
      <c r="K126" s="9" t="s">
        <v>136</v>
      </c>
      <c r="L126" s="9" t="s">
        <v>137</v>
      </c>
    </row>
    <row r="127" customFormat="false" ht="15" hidden="false" customHeight="false" outlineLevel="0" collapsed="false">
      <c r="A127" s="8" t="n">
        <v>408</v>
      </c>
      <c r="B127" s="9" t="s">
        <v>755</v>
      </c>
      <c r="C127" s="9" t="s">
        <v>297</v>
      </c>
      <c r="D127" s="9" t="s">
        <v>159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451</v>
      </c>
      <c r="J127" s="8" t="n">
        <v>3.33</v>
      </c>
      <c r="K127" s="9" t="s">
        <v>136</v>
      </c>
      <c r="L127" s="9" t="s">
        <v>137</v>
      </c>
    </row>
    <row r="128" customFormat="false" ht="15" hidden="false" customHeight="false" outlineLevel="0" collapsed="false">
      <c r="A128" s="8" t="n">
        <v>409</v>
      </c>
      <c r="B128" s="9" t="s">
        <v>756</v>
      </c>
      <c r="C128" s="9" t="s">
        <v>441</v>
      </c>
      <c r="D128" s="9" t="s">
        <v>239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452</v>
      </c>
      <c r="J128" s="8" t="n">
        <v>3.32</v>
      </c>
      <c r="K128" s="9" t="s">
        <v>136</v>
      </c>
      <c r="L128" s="9" t="s">
        <v>137</v>
      </c>
    </row>
    <row r="129" customFormat="false" ht="15" hidden="false" customHeight="false" outlineLevel="0" collapsed="false">
      <c r="A129" s="8" t="n">
        <v>412</v>
      </c>
      <c r="B129" s="9" t="s">
        <v>759</v>
      </c>
      <c r="C129" s="9" t="s">
        <v>760</v>
      </c>
      <c r="D129" s="9" t="s">
        <v>761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455</v>
      </c>
      <c r="J129" s="8" t="n">
        <v>3.28</v>
      </c>
      <c r="K129" s="9" t="s">
        <v>136</v>
      </c>
      <c r="L129" s="9" t="s">
        <v>137</v>
      </c>
    </row>
    <row r="130" customFormat="false" ht="15" hidden="false" customHeight="false" outlineLevel="0" collapsed="false">
      <c r="A130" s="8" t="n">
        <v>413</v>
      </c>
      <c r="B130" s="9" t="s">
        <v>762</v>
      </c>
      <c r="C130" s="9" t="s">
        <v>309</v>
      </c>
      <c r="D130" s="9" t="s">
        <v>763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458</v>
      </c>
      <c r="J130" s="8" t="n">
        <v>3.24</v>
      </c>
      <c r="K130" s="9" t="s">
        <v>136</v>
      </c>
      <c r="L130" s="9" t="s">
        <v>137</v>
      </c>
    </row>
    <row r="131" customFormat="false" ht="15" hidden="false" customHeight="false" outlineLevel="0" collapsed="false">
      <c r="A131" s="8" t="n">
        <v>415</v>
      </c>
      <c r="B131" s="9" t="s">
        <v>764</v>
      </c>
      <c r="C131" s="9" t="s">
        <v>98</v>
      </c>
      <c r="D131" s="9" t="s">
        <v>36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460</v>
      </c>
      <c r="J131" s="8" t="n">
        <v>3.2</v>
      </c>
      <c r="K131" s="9" t="s">
        <v>136</v>
      </c>
      <c r="L131" s="9" t="s">
        <v>137</v>
      </c>
    </row>
    <row r="132" customFormat="false" ht="15" hidden="false" customHeight="false" outlineLevel="0" collapsed="false">
      <c r="A132" s="8" t="n">
        <v>416</v>
      </c>
      <c r="B132" s="9" t="s">
        <v>765</v>
      </c>
      <c r="C132" s="9" t="s">
        <v>412</v>
      </c>
      <c r="D132" s="9" t="s">
        <v>40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461</v>
      </c>
      <c r="J132" s="8" t="n">
        <v>3.19</v>
      </c>
      <c r="K132" s="9" t="s">
        <v>136</v>
      </c>
      <c r="L132" s="9" t="s">
        <v>137</v>
      </c>
    </row>
    <row r="133" customFormat="false" ht="15" hidden="false" customHeight="false" outlineLevel="0" collapsed="false">
      <c r="A133" s="8" t="n">
        <v>418</v>
      </c>
      <c r="B133" s="9" t="s">
        <v>769</v>
      </c>
      <c r="C133" s="9" t="s">
        <v>770</v>
      </c>
      <c r="D133" s="9" t="s">
        <v>14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463</v>
      </c>
      <c r="J133" s="8" t="n">
        <v>3.18</v>
      </c>
      <c r="K133" s="9" t="s">
        <v>136</v>
      </c>
      <c r="L133" s="9" t="s">
        <v>137</v>
      </c>
    </row>
    <row r="134" customFormat="false" ht="15" hidden="false" customHeight="false" outlineLevel="0" collapsed="false">
      <c r="A134" s="8" t="n">
        <v>420</v>
      </c>
      <c r="B134" s="9" t="s">
        <v>772</v>
      </c>
      <c r="C134" s="9" t="s">
        <v>773</v>
      </c>
      <c r="D134" s="9" t="s">
        <v>208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465</v>
      </c>
      <c r="J134" s="8" t="n">
        <v>3.16</v>
      </c>
      <c r="K134" s="9" t="s">
        <v>136</v>
      </c>
      <c r="L134" s="9" t="s">
        <v>137</v>
      </c>
    </row>
    <row r="135" customFormat="false" ht="15" hidden="false" customHeight="false" outlineLevel="0" collapsed="false">
      <c r="A135" s="8" t="n">
        <v>114</v>
      </c>
      <c r="B135" s="9" t="s">
        <v>304</v>
      </c>
      <c r="C135" s="9" t="s">
        <v>73</v>
      </c>
      <c r="D135" s="9" t="s">
        <v>305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118</v>
      </c>
      <c r="J135" s="8" t="n">
        <v>28.973</v>
      </c>
      <c r="K135" s="9" t="s">
        <v>306</v>
      </c>
      <c r="L135" s="9" t="s">
        <v>307</v>
      </c>
    </row>
    <row r="136" customFormat="false" ht="15" hidden="false" customHeight="false" outlineLevel="0" collapsed="false">
      <c r="A136" s="8" t="n">
        <v>325</v>
      </c>
      <c r="B136" s="9" t="s">
        <v>628</v>
      </c>
      <c r="C136" s="9" t="s">
        <v>23</v>
      </c>
      <c r="D136" s="9" t="s">
        <v>357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351</v>
      </c>
      <c r="J136" s="8" t="n">
        <v>8.04</v>
      </c>
      <c r="K136" s="9" t="s">
        <v>629</v>
      </c>
      <c r="L136" s="9" t="s">
        <v>630</v>
      </c>
    </row>
    <row r="137" customFormat="false" ht="15" hidden="false" customHeight="false" outlineLevel="0" collapsed="false">
      <c r="A137" s="8" t="n">
        <v>72</v>
      </c>
      <c r="B137" s="9" t="s">
        <v>224</v>
      </c>
      <c r="C137" s="9" t="s">
        <v>13</v>
      </c>
      <c r="D137" s="9" t="s">
        <v>108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76</v>
      </c>
      <c r="J137" s="8" t="n">
        <v>32.424</v>
      </c>
      <c r="K137" s="9" t="s">
        <v>225</v>
      </c>
      <c r="L137" s="9" t="s">
        <v>226</v>
      </c>
    </row>
    <row r="138" customFormat="false" ht="15" hidden="false" customHeight="false" outlineLevel="0" collapsed="false">
      <c r="A138" s="8" t="n">
        <v>20</v>
      </c>
      <c r="B138" s="9" t="s">
        <v>92</v>
      </c>
      <c r="C138" s="9" t="s">
        <v>93</v>
      </c>
      <c r="D138" s="9" t="s">
        <v>94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22</v>
      </c>
      <c r="J138" s="8" t="n">
        <v>42.91</v>
      </c>
      <c r="K138" s="9" t="s">
        <v>95</v>
      </c>
      <c r="L138" s="9" t="s">
        <v>96</v>
      </c>
    </row>
    <row r="139" customFormat="false" ht="15" hidden="false" customHeight="false" outlineLevel="0" collapsed="false">
      <c r="A139" s="8" t="n">
        <v>156</v>
      </c>
      <c r="B139" s="9" t="s">
        <v>380</v>
      </c>
      <c r="C139" s="9" t="s">
        <v>90</v>
      </c>
      <c r="D139" s="9" t="s">
        <v>14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163</v>
      </c>
      <c r="J139" s="8" t="n">
        <v>21.284</v>
      </c>
      <c r="K139" s="9" t="s">
        <v>95</v>
      </c>
      <c r="L139" s="9" t="s">
        <v>96</v>
      </c>
    </row>
    <row r="140" customFormat="false" ht="15" hidden="false" customHeight="false" outlineLevel="0" collapsed="false">
      <c r="A140" s="8" t="n">
        <v>177</v>
      </c>
      <c r="B140" s="9" t="s">
        <v>411</v>
      </c>
      <c r="C140" s="9" t="s">
        <v>412</v>
      </c>
      <c r="D140" s="9" t="s">
        <v>413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185</v>
      </c>
      <c r="J140" s="8" t="n">
        <v>19.477</v>
      </c>
      <c r="K140" s="9" t="s">
        <v>95</v>
      </c>
      <c r="L140" s="9" t="s">
        <v>96</v>
      </c>
    </row>
    <row r="141" customFormat="false" ht="15" hidden="false" customHeight="false" outlineLevel="0" collapsed="false">
      <c r="A141" s="8" t="n">
        <v>191</v>
      </c>
      <c r="B141" s="9" t="s">
        <v>438</v>
      </c>
      <c r="C141" s="9" t="s">
        <v>439</v>
      </c>
      <c r="D141" s="9" t="s">
        <v>14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200</v>
      </c>
      <c r="J141" s="8" t="n">
        <v>18.404</v>
      </c>
      <c r="K141" s="9" t="s">
        <v>95</v>
      </c>
      <c r="L141" s="9" t="s">
        <v>96</v>
      </c>
    </row>
    <row r="142" customFormat="false" ht="15" hidden="false" customHeight="false" outlineLevel="0" collapsed="false">
      <c r="A142" s="8" t="n">
        <v>69</v>
      </c>
      <c r="B142" s="9" t="s">
        <v>218</v>
      </c>
      <c r="C142" s="9" t="s">
        <v>82</v>
      </c>
      <c r="D142" s="9" t="s">
        <v>74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71</v>
      </c>
      <c r="J142" s="8" t="n">
        <v>32.773</v>
      </c>
      <c r="K142" s="9" t="s">
        <v>219</v>
      </c>
      <c r="L142" s="9" t="s">
        <v>220</v>
      </c>
    </row>
    <row r="143" customFormat="false" ht="15" hidden="false" customHeight="false" outlineLevel="0" collapsed="false">
      <c r="A143" s="8" t="n">
        <v>308</v>
      </c>
      <c r="B143" s="9" t="s">
        <v>609</v>
      </c>
      <c r="C143" s="9" t="s">
        <v>297</v>
      </c>
      <c r="D143" s="9" t="s">
        <v>56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333</v>
      </c>
      <c r="J143" s="8" t="n">
        <v>9.127</v>
      </c>
      <c r="K143" s="9" t="s">
        <v>219</v>
      </c>
      <c r="L143" s="9" t="s">
        <v>220</v>
      </c>
    </row>
    <row r="144" customFormat="false" ht="15" hidden="false" customHeight="false" outlineLevel="0" collapsed="false">
      <c r="A144" s="8" t="n">
        <v>329</v>
      </c>
      <c r="B144" s="9" t="s">
        <v>637</v>
      </c>
      <c r="C144" s="9" t="s">
        <v>14</v>
      </c>
      <c r="D144" s="9" t="s">
        <v>638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355</v>
      </c>
      <c r="J144" s="8" t="n">
        <v>7.846</v>
      </c>
      <c r="K144" s="9" t="s">
        <v>219</v>
      </c>
      <c r="L144" s="9" t="s">
        <v>220</v>
      </c>
    </row>
    <row r="145" customFormat="false" ht="15" hidden="false" customHeight="false" outlineLevel="0" collapsed="false">
      <c r="A145" s="8" t="n">
        <v>381</v>
      </c>
      <c r="B145" s="9" t="s">
        <v>720</v>
      </c>
      <c r="C145" s="9" t="s">
        <v>623</v>
      </c>
      <c r="D145" s="9" t="s">
        <v>47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423</v>
      </c>
      <c r="J145" s="8" t="n">
        <v>3.82</v>
      </c>
      <c r="K145" s="9" t="s">
        <v>219</v>
      </c>
      <c r="L145" s="9" t="s">
        <v>220</v>
      </c>
    </row>
    <row r="146" customFormat="false" ht="15" hidden="false" customHeight="false" outlineLevel="0" collapsed="false">
      <c r="A146" s="8" t="n">
        <v>444</v>
      </c>
      <c r="B146" s="9" t="s">
        <v>806</v>
      </c>
      <c r="C146" s="9" t="s">
        <v>807</v>
      </c>
      <c r="D146" s="9" t="s">
        <v>808</v>
      </c>
      <c r="E146" s="9" t="s">
        <v>15</v>
      </c>
      <c r="F146" s="10" t="s">
        <v>16</v>
      </c>
      <c r="G146" s="11" t="s">
        <v>17</v>
      </c>
      <c r="H146" s="9" t="s">
        <v>722</v>
      </c>
      <c r="I146" s="8" t="n">
        <v>41</v>
      </c>
      <c r="J146" s="8" t="n">
        <v>0</v>
      </c>
      <c r="K146" s="9" t="s">
        <v>219</v>
      </c>
      <c r="L146" s="9" t="s">
        <v>220</v>
      </c>
    </row>
    <row r="147" customFormat="false" ht="15" hidden="false" customHeight="false" outlineLevel="0" collapsed="false">
      <c r="A147" s="8" t="n">
        <v>452</v>
      </c>
      <c r="B147" s="9" t="s">
        <v>818</v>
      </c>
      <c r="C147" s="9" t="s">
        <v>260</v>
      </c>
      <c r="D147" s="9" t="s">
        <v>819</v>
      </c>
      <c r="E147" s="9" t="s">
        <v>15</v>
      </c>
      <c r="F147" s="10" t="s">
        <v>16</v>
      </c>
      <c r="G147" s="11" t="s">
        <v>17</v>
      </c>
      <c r="H147" s="9" t="s">
        <v>722</v>
      </c>
      <c r="I147" s="8" t="n">
        <v>67</v>
      </c>
      <c r="J147" s="8" t="n">
        <v>0</v>
      </c>
      <c r="K147" s="9" t="s">
        <v>219</v>
      </c>
      <c r="L147" s="9" t="s">
        <v>220</v>
      </c>
    </row>
    <row r="148" customFormat="false" ht="15" hidden="false" customHeight="false" outlineLevel="0" collapsed="false">
      <c r="A148" s="8" t="n">
        <v>453</v>
      </c>
      <c r="B148" s="9" t="s">
        <v>820</v>
      </c>
      <c r="C148" s="9" t="s">
        <v>821</v>
      </c>
      <c r="D148" s="9" t="s">
        <v>254</v>
      </c>
      <c r="E148" s="9" t="s">
        <v>15</v>
      </c>
      <c r="F148" s="10" t="s">
        <v>16</v>
      </c>
      <c r="G148" s="11" t="s">
        <v>17</v>
      </c>
      <c r="H148" s="9" t="s">
        <v>722</v>
      </c>
      <c r="I148" s="8" t="n">
        <v>72</v>
      </c>
      <c r="J148" s="8" t="n">
        <v>0</v>
      </c>
      <c r="K148" s="9" t="s">
        <v>219</v>
      </c>
      <c r="L148" s="9" t="s">
        <v>220</v>
      </c>
    </row>
    <row r="149" customFormat="false" ht="15" hidden="false" customHeight="false" outlineLevel="0" collapsed="false">
      <c r="A149" s="8" t="n">
        <v>461</v>
      </c>
      <c r="B149" s="9" t="s">
        <v>831</v>
      </c>
      <c r="C149" s="9" t="s">
        <v>832</v>
      </c>
      <c r="D149" s="9" t="s">
        <v>56</v>
      </c>
      <c r="E149" s="9" t="s">
        <v>15</v>
      </c>
      <c r="F149" s="10" t="s">
        <v>16</v>
      </c>
      <c r="G149" s="11" t="s">
        <v>17</v>
      </c>
      <c r="H149" s="9" t="s">
        <v>722</v>
      </c>
      <c r="I149" s="8" t="n">
        <v>99</v>
      </c>
      <c r="J149" s="8" t="n">
        <v>0</v>
      </c>
      <c r="K149" s="9" t="s">
        <v>219</v>
      </c>
      <c r="L149" s="9" t="s">
        <v>220</v>
      </c>
    </row>
    <row r="150" customFormat="false" ht="15" hidden="false" customHeight="false" outlineLevel="0" collapsed="false">
      <c r="A150" s="8" t="n">
        <v>139</v>
      </c>
      <c r="B150" s="9" t="s">
        <v>351</v>
      </c>
      <c r="C150" s="9" t="s">
        <v>107</v>
      </c>
      <c r="D150" s="9" t="s">
        <v>56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145</v>
      </c>
      <c r="J150" s="8" t="n">
        <v>24.593</v>
      </c>
      <c r="K150" s="9" t="s">
        <v>352</v>
      </c>
      <c r="L150" s="9" t="s">
        <v>353</v>
      </c>
    </row>
    <row r="151" customFormat="false" ht="15" hidden="false" customHeight="false" outlineLevel="0" collapsed="false">
      <c r="A151" s="8" t="n">
        <v>10</v>
      </c>
      <c r="B151" s="9" t="s">
        <v>55</v>
      </c>
      <c r="C151" s="9" t="s">
        <v>40</v>
      </c>
      <c r="D151" s="9" t="s">
        <v>56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11</v>
      </c>
      <c r="J151" s="8" t="n">
        <v>46.04</v>
      </c>
      <c r="K151" s="9" t="s">
        <v>57</v>
      </c>
      <c r="L151" s="9" t="s">
        <v>58</v>
      </c>
    </row>
    <row r="152" customFormat="false" ht="15" hidden="false" customHeight="false" outlineLevel="0" collapsed="false">
      <c r="A152" s="8" t="n">
        <v>169</v>
      </c>
      <c r="B152" s="9" t="s">
        <v>397</v>
      </c>
      <c r="C152" s="9" t="s">
        <v>98</v>
      </c>
      <c r="D152" s="9" t="s">
        <v>28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176</v>
      </c>
      <c r="J152" s="8" t="n">
        <v>20.404</v>
      </c>
      <c r="K152" s="9" t="s">
        <v>57</v>
      </c>
      <c r="L152" s="9" t="s">
        <v>58</v>
      </c>
    </row>
    <row r="153" customFormat="false" ht="15" hidden="false" customHeight="false" outlineLevel="0" collapsed="false">
      <c r="A153" s="8" t="n">
        <v>203</v>
      </c>
      <c r="B153" s="9" t="s">
        <v>459</v>
      </c>
      <c r="C153" s="9" t="s">
        <v>460</v>
      </c>
      <c r="D153" s="9" t="s">
        <v>14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212</v>
      </c>
      <c r="J153" s="8" t="n">
        <v>17.221</v>
      </c>
      <c r="K153" s="9" t="s">
        <v>57</v>
      </c>
      <c r="L153" s="9" t="s">
        <v>58</v>
      </c>
    </row>
    <row r="154" customFormat="false" ht="15" hidden="false" customHeight="false" outlineLevel="0" collapsed="false">
      <c r="A154" s="8" t="n">
        <v>389</v>
      </c>
      <c r="B154" s="9" t="s">
        <v>730</v>
      </c>
      <c r="C154" s="9" t="s">
        <v>254</v>
      </c>
      <c r="D154" s="9" t="s">
        <v>731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426</v>
      </c>
      <c r="J154" s="8" t="n">
        <v>3.8</v>
      </c>
      <c r="K154" s="9" t="s">
        <v>57</v>
      </c>
      <c r="L154" s="9" t="s">
        <v>58</v>
      </c>
    </row>
    <row r="155" customFormat="false" ht="15" hidden="false" customHeight="false" outlineLevel="0" collapsed="false">
      <c r="A155" s="8" t="n">
        <v>424</v>
      </c>
      <c r="B155" s="9" t="s">
        <v>778</v>
      </c>
      <c r="C155" s="9" t="s">
        <v>677</v>
      </c>
      <c r="D155" s="9" t="s">
        <v>40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474</v>
      </c>
      <c r="J155" s="8" t="n">
        <v>2.88</v>
      </c>
      <c r="K155" s="9" t="s">
        <v>57</v>
      </c>
      <c r="L155" s="9" t="s">
        <v>58</v>
      </c>
    </row>
    <row r="156" customFormat="false" ht="15" hidden="false" customHeight="false" outlineLevel="0" collapsed="false">
      <c r="A156" s="8" t="n">
        <v>132</v>
      </c>
      <c r="B156" s="9" t="s">
        <v>335</v>
      </c>
      <c r="C156" s="9" t="s">
        <v>336</v>
      </c>
      <c r="D156" s="9" t="s">
        <v>56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136</v>
      </c>
      <c r="J156" s="8" t="n">
        <v>27.433</v>
      </c>
      <c r="K156" s="9" t="s">
        <v>337</v>
      </c>
      <c r="L156" s="9" t="s">
        <v>338</v>
      </c>
    </row>
    <row r="157" customFormat="false" ht="15" hidden="false" customHeight="false" outlineLevel="0" collapsed="false">
      <c r="A157" s="8" t="n">
        <v>235</v>
      </c>
      <c r="B157" s="9" t="s">
        <v>507</v>
      </c>
      <c r="C157" s="9" t="s">
        <v>98</v>
      </c>
      <c r="D157" s="9" t="s">
        <v>47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248</v>
      </c>
      <c r="J157" s="8" t="n">
        <v>14.47</v>
      </c>
      <c r="K157" s="9" t="s">
        <v>337</v>
      </c>
      <c r="L157" s="9" t="s">
        <v>338</v>
      </c>
    </row>
    <row r="158" customFormat="false" ht="15" hidden="false" customHeight="false" outlineLevel="0" collapsed="false">
      <c r="A158" s="8" t="n">
        <v>278</v>
      </c>
      <c r="B158" s="9" t="s">
        <v>568</v>
      </c>
      <c r="C158" s="9" t="s">
        <v>569</v>
      </c>
      <c r="D158" s="9" t="s">
        <v>570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293</v>
      </c>
      <c r="J158" s="8" t="n">
        <v>10.67</v>
      </c>
      <c r="K158" s="9" t="s">
        <v>337</v>
      </c>
      <c r="L158" s="9" t="s">
        <v>338</v>
      </c>
    </row>
    <row r="159" customFormat="false" ht="15" hidden="false" customHeight="false" outlineLevel="0" collapsed="false">
      <c r="A159" s="8" t="n">
        <v>307</v>
      </c>
      <c r="B159" s="9" t="s">
        <v>607</v>
      </c>
      <c r="C159" s="9" t="s">
        <v>608</v>
      </c>
      <c r="D159" s="9" t="s">
        <v>91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332</v>
      </c>
      <c r="J159" s="8" t="n">
        <v>9.16</v>
      </c>
      <c r="K159" s="9" t="s">
        <v>337</v>
      </c>
      <c r="L159" s="9" t="s">
        <v>338</v>
      </c>
    </row>
    <row r="160" customFormat="false" ht="15" hidden="false" customHeight="false" outlineLevel="0" collapsed="false">
      <c r="A160" s="8" t="n">
        <v>322</v>
      </c>
      <c r="B160" s="9" t="s">
        <v>625</v>
      </c>
      <c r="C160" s="9" t="s">
        <v>40</v>
      </c>
      <c r="D160" s="9" t="s">
        <v>159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348</v>
      </c>
      <c r="J160" s="8" t="n">
        <v>8.203</v>
      </c>
      <c r="K160" s="9" t="s">
        <v>337</v>
      </c>
      <c r="L160" s="9" t="s">
        <v>338</v>
      </c>
    </row>
    <row r="161" customFormat="false" ht="15" hidden="false" customHeight="false" outlineLevel="0" collapsed="false">
      <c r="A161" s="8" t="n">
        <v>346</v>
      </c>
      <c r="B161" s="9" t="s">
        <v>665</v>
      </c>
      <c r="C161" s="9" t="s">
        <v>666</v>
      </c>
      <c r="D161" s="9" t="s">
        <v>56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374</v>
      </c>
      <c r="J161" s="8" t="n">
        <v>6.63</v>
      </c>
      <c r="K161" s="9" t="s">
        <v>337</v>
      </c>
      <c r="L161" s="9" t="s">
        <v>338</v>
      </c>
    </row>
    <row r="162" customFormat="false" ht="15" hidden="false" customHeight="false" outlineLevel="0" collapsed="false">
      <c r="A162" s="8" t="n">
        <v>21</v>
      </c>
      <c r="B162" s="9" t="s">
        <v>97</v>
      </c>
      <c r="C162" s="9" t="s">
        <v>98</v>
      </c>
      <c r="D162" s="9" t="s">
        <v>99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23</v>
      </c>
      <c r="J162" s="8" t="n">
        <v>41.963</v>
      </c>
      <c r="K162" s="9" t="s">
        <v>100</v>
      </c>
      <c r="L162" s="9" t="s">
        <v>101</v>
      </c>
    </row>
    <row r="163" customFormat="false" ht="15" hidden="false" customHeight="false" outlineLevel="0" collapsed="false">
      <c r="A163" s="8" t="n">
        <v>289</v>
      </c>
      <c r="B163" s="9" t="s">
        <v>585</v>
      </c>
      <c r="C163" s="9" t="s">
        <v>260</v>
      </c>
      <c r="D163" s="9" t="s">
        <v>14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307</v>
      </c>
      <c r="J163" s="8" t="n">
        <v>9.79</v>
      </c>
      <c r="K163" s="9" t="s">
        <v>100</v>
      </c>
      <c r="L163" s="9" t="s">
        <v>101</v>
      </c>
    </row>
    <row r="164" customFormat="false" ht="15" hidden="false" customHeight="false" outlineLevel="0" collapsed="false">
      <c r="A164" s="8" t="n">
        <v>312</v>
      </c>
      <c r="B164" s="9" t="s">
        <v>613</v>
      </c>
      <c r="C164" s="9" t="s">
        <v>270</v>
      </c>
      <c r="D164" s="9" t="s">
        <v>254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337</v>
      </c>
      <c r="J164" s="8" t="n">
        <v>8.96</v>
      </c>
      <c r="K164" s="9" t="s">
        <v>100</v>
      </c>
      <c r="L164" s="9" t="s">
        <v>101</v>
      </c>
    </row>
    <row r="165" customFormat="false" ht="15" hidden="false" customHeight="false" outlineLevel="0" collapsed="false">
      <c r="A165" s="8" t="n">
        <v>313</v>
      </c>
      <c r="B165" s="9" t="s">
        <v>300</v>
      </c>
      <c r="C165" s="9" t="s">
        <v>614</v>
      </c>
      <c r="D165" s="9" t="s">
        <v>14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338</v>
      </c>
      <c r="J165" s="8" t="n">
        <v>8.884</v>
      </c>
      <c r="K165" s="9" t="s">
        <v>100</v>
      </c>
      <c r="L165" s="9" t="s">
        <v>101</v>
      </c>
    </row>
    <row r="166" customFormat="false" ht="15" hidden="false" customHeight="false" outlineLevel="0" collapsed="false">
      <c r="A166" s="8" t="n">
        <v>317</v>
      </c>
      <c r="B166" s="9" t="s">
        <v>618</v>
      </c>
      <c r="C166" s="9" t="s">
        <v>98</v>
      </c>
      <c r="D166" s="9" t="s">
        <v>48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343</v>
      </c>
      <c r="J166" s="8" t="n">
        <v>8.626</v>
      </c>
      <c r="K166" s="9" t="s">
        <v>100</v>
      </c>
      <c r="L166" s="9" t="s">
        <v>101</v>
      </c>
    </row>
    <row r="167" customFormat="false" ht="15" hidden="false" customHeight="false" outlineLevel="0" collapsed="false">
      <c r="A167" s="8" t="n">
        <v>333</v>
      </c>
      <c r="B167" s="9" t="s">
        <v>643</v>
      </c>
      <c r="C167" s="9" t="s">
        <v>91</v>
      </c>
      <c r="D167" s="9" t="s">
        <v>36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360</v>
      </c>
      <c r="J167" s="8" t="n">
        <v>7.57</v>
      </c>
      <c r="K167" s="9" t="s">
        <v>100</v>
      </c>
      <c r="L167" s="9" t="s">
        <v>101</v>
      </c>
    </row>
    <row r="168" customFormat="false" ht="15" hidden="false" customHeight="false" outlineLevel="0" collapsed="false">
      <c r="A168" s="8" t="n">
        <v>337</v>
      </c>
      <c r="B168" s="9" t="s">
        <v>649</v>
      </c>
      <c r="C168" s="9" t="s">
        <v>650</v>
      </c>
      <c r="D168" s="9" t="s">
        <v>91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365</v>
      </c>
      <c r="J168" s="8" t="n">
        <v>7.25</v>
      </c>
      <c r="K168" s="9" t="s">
        <v>100</v>
      </c>
      <c r="L168" s="9" t="s">
        <v>101</v>
      </c>
    </row>
    <row r="169" customFormat="false" ht="15" hidden="false" customHeight="false" outlineLevel="0" collapsed="false">
      <c r="A169" s="8" t="n">
        <v>380</v>
      </c>
      <c r="B169" s="9" t="s">
        <v>719</v>
      </c>
      <c r="C169" s="9" t="s">
        <v>636</v>
      </c>
      <c r="D169" s="9" t="s">
        <v>56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421</v>
      </c>
      <c r="J169" s="8" t="n">
        <v>3.86</v>
      </c>
      <c r="K169" s="9" t="s">
        <v>100</v>
      </c>
      <c r="L169" s="9" t="s">
        <v>101</v>
      </c>
    </row>
    <row r="170" customFormat="false" ht="15" hidden="false" customHeight="false" outlineLevel="0" collapsed="false">
      <c r="A170" s="8" t="n">
        <v>390</v>
      </c>
      <c r="B170" s="9" t="s">
        <v>732</v>
      </c>
      <c r="C170" s="9" t="s">
        <v>297</v>
      </c>
      <c r="D170" s="9" t="s">
        <v>36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427</v>
      </c>
      <c r="J170" s="8" t="n">
        <v>3.76</v>
      </c>
      <c r="K170" s="9" t="s">
        <v>100</v>
      </c>
      <c r="L170" s="9" t="s">
        <v>101</v>
      </c>
    </row>
    <row r="171" customFormat="false" ht="15" hidden="false" customHeight="false" outlineLevel="0" collapsed="false">
      <c r="A171" s="8" t="n">
        <v>406</v>
      </c>
      <c r="B171" s="9" t="s">
        <v>753</v>
      </c>
      <c r="C171" s="9" t="s">
        <v>73</v>
      </c>
      <c r="D171" s="9" t="s">
        <v>48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449</v>
      </c>
      <c r="J171" s="8" t="n">
        <v>3.39</v>
      </c>
      <c r="K171" s="9" t="s">
        <v>100</v>
      </c>
      <c r="L171" s="9" t="s">
        <v>101</v>
      </c>
    </row>
    <row r="172" customFormat="false" ht="15" hidden="false" customHeight="false" outlineLevel="0" collapsed="false">
      <c r="A172" s="8" t="n">
        <v>432</v>
      </c>
      <c r="B172" s="9" t="s">
        <v>789</v>
      </c>
      <c r="C172" s="9" t="s">
        <v>98</v>
      </c>
      <c r="D172" s="9" t="s">
        <v>48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508</v>
      </c>
      <c r="J172" s="8" t="n">
        <v>0.76</v>
      </c>
      <c r="K172" s="9" t="s">
        <v>100</v>
      </c>
      <c r="L172" s="9" t="s">
        <v>101</v>
      </c>
    </row>
    <row r="173" customFormat="false" ht="15" hidden="false" customHeight="false" outlineLevel="0" collapsed="false">
      <c r="A173" s="8" t="n">
        <v>437</v>
      </c>
      <c r="B173" s="9" t="s">
        <v>795</v>
      </c>
      <c r="C173" s="9" t="s">
        <v>47</v>
      </c>
      <c r="D173" s="9" t="s">
        <v>796</v>
      </c>
      <c r="E173" s="9" t="s">
        <v>15</v>
      </c>
      <c r="F173" s="10" t="s">
        <v>16</v>
      </c>
      <c r="G173" s="11" t="s">
        <v>17</v>
      </c>
      <c r="H173" s="9" t="s">
        <v>722</v>
      </c>
      <c r="I173" s="8" t="n">
        <v>2</v>
      </c>
      <c r="J173" s="8" t="n">
        <v>0</v>
      </c>
      <c r="K173" s="9" t="s">
        <v>100</v>
      </c>
      <c r="L173" s="9" t="s">
        <v>101</v>
      </c>
    </row>
    <row r="174" customFormat="false" ht="15" hidden="false" customHeight="false" outlineLevel="0" collapsed="false">
      <c r="A174" s="8" t="n">
        <v>143</v>
      </c>
      <c r="B174" s="9" t="s">
        <v>358</v>
      </c>
      <c r="C174" s="9" t="s">
        <v>359</v>
      </c>
      <c r="D174" s="9" t="s">
        <v>140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149</v>
      </c>
      <c r="J174" s="8" t="n">
        <v>23.908</v>
      </c>
      <c r="K174" s="9" t="s">
        <v>360</v>
      </c>
      <c r="L174" s="9" t="s">
        <v>361</v>
      </c>
    </row>
    <row r="175" customFormat="false" ht="15" hidden="false" customHeight="false" outlineLevel="0" collapsed="false">
      <c r="A175" s="8" t="n">
        <v>252</v>
      </c>
      <c r="B175" s="9" t="s">
        <v>530</v>
      </c>
      <c r="C175" s="9" t="s">
        <v>531</v>
      </c>
      <c r="D175" s="9" t="s">
        <v>532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266</v>
      </c>
      <c r="J175" s="8" t="n">
        <v>13.297</v>
      </c>
      <c r="K175" s="9" t="s">
        <v>360</v>
      </c>
      <c r="L175" s="9" t="s">
        <v>361</v>
      </c>
    </row>
    <row r="176" customFormat="false" ht="15" hidden="false" customHeight="false" outlineLevel="0" collapsed="false">
      <c r="A176" s="8" t="n">
        <v>253</v>
      </c>
      <c r="B176" s="9" t="s">
        <v>533</v>
      </c>
      <c r="C176" s="9" t="s">
        <v>207</v>
      </c>
      <c r="D176" s="9" t="s">
        <v>36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267</v>
      </c>
      <c r="J176" s="8" t="n">
        <v>13.11</v>
      </c>
      <c r="K176" s="9" t="s">
        <v>360</v>
      </c>
      <c r="L176" s="9" t="s">
        <v>361</v>
      </c>
    </row>
    <row r="177" customFormat="false" ht="15" hidden="false" customHeight="false" outlineLevel="0" collapsed="false">
      <c r="A177" s="8" t="n">
        <v>394</v>
      </c>
      <c r="B177" s="9" t="s">
        <v>738</v>
      </c>
      <c r="C177" s="9" t="s">
        <v>91</v>
      </c>
      <c r="D177" s="9" t="s">
        <v>416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432</v>
      </c>
      <c r="J177" s="8" t="n">
        <v>3.69</v>
      </c>
      <c r="K177" s="9" t="s">
        <v>360</v>
      </c>
      <c r="L177" s="9" t="s">
        <v>361</v>
      </c>
    </row>
    <row r="178" customFormat="false" ht="15" hidden="false" customHeight="false" outlineLevel="0" collapsed="false">
      <c r="A178" s="8" t="n">
        <v>443</v>
      </c>
      <c r="B178" s="9" t="s">
        <v>804</v>
      </c>
      <c r="C178" s="9" t="s">
        <v>805</v>
      </c>
      <c r="D178" s="9" t="s">
        <v>23</v>
      </c>
      <c r="E178" s="9" t="s">
        <v>15</v>
      </c>
      <c r="F178" s="10" t="s">
        <v>16</v>
      </c>
      <c r="G178" s="11" t="s">
        <v>17</v>
      </c>
      <c r="H178" s="9" t="s">
        <v>722</v>
      </c>
      <c r="I178" s="8" t="n">
        <v>40</v>
      </c>
      <c r="J178" s="8" t="n">
        <v>0</v>
      </c>
      <c r="K178" s="9" t="s">
        <v>360</v>
      </c>
      <c r="L178" s="9" t="s">
        <v>361</v>
      </c>
    </row>
    <row r="179" customFormat="false" ht="15" hidden="false" customHeight="false" outlineLevel="0" collapsed="false">
      <c r="A179" s="8" t="n">
        <v>455</v>
      </c>
      <c r="B179" s="9" t="s">
        <v>824</v>
      </c>
      <c r="C179" s="9" t="s">
        <v>13</v>
      </c>
      <c r="D179" s="9" t="s">
        <v>40</v>
      </c>
      <c r="E179" s="9" t="s">
        <v>15</v>
      </c>
      <c r="F179" s="10" t="s">
        <v>16</v>
      </c>
      <c r="G179" s="11" t="s">
        <v>17</v>
      </c>
      <c r="H179" s="9" t="s">
        <v>722</v>
      </c>
      <c r="I179" s="8" t="n">
        <v>78</v>
      </c>
      <c r="J179" s="8" t="n">
        <v>0</v>
      </c>
      <c r="K179" s="9" t="s">
        <v>360</v>
      </c>
      <c r="L179" s="9" t="s">
        <v>361</v>
      </c>
    </row>
    <row r="180" customFormat="false" ht="15" hidden="false" customHeight="false" outlineLevel="0" collapsed="false">
      <c r="A180" s="8" t="n">
        <v>16</v>
      </c>
      <c r="B180" s="9" t="s">
        <v>77</v>
      </c>
      <c r="C180" s="9" t="s">
        <v>70</v>
      </c>
      <c r="D180" s="9" t="s">
        <v>47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18</v>
      </c>
      <c r="J180" s="8" t="n">
        <v>43.5</v>
      </c>
      <c r="K180" s="9" t="s">
        <v>78</v>
      </c>
      <c r="L180" s="9" t="s">
        <v>79</v>
      </c>
    </row>
    <row r="181" customFormat="false" ht="15" hidden="false" customHeight="false" outlineLevel="0" collapsed="false">
      <c r="A181" s="8" t="n">
        <v>247</v>
      </c>
      <c r="B181" s="9" t="s">
        <v>523</v>
      </c>
      <c r="C181" s="9" t="s">
        <v>260</v>
      </c>
      <c r="D181" s="9" t="s">
        <v>91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260</v>
      </c>
      <c r="J181" s="8" t="n">
        <v>13.67</v>
      </c>
      <c r="K181" s="9" t="s">
        <v>78</v>
      </c>
      <c r="L181" s="9" t="s">
        <v>79</v>
      </c>
    </row>
    <row r="182" customFormat="false" ht="15" hidden="false" customHeight="false" outlineLevel="0" collapsed="false">
      <c r="A182" s="8" t="n">
        <v>254</v>
      </c>
      <c r="B182" s="9" t="s">
        <v>534</v>
      </c>
      <c r="C182" s="9" t="s">
        <v>535</v>
      </c>
      <c r="D182" s="9" t="s">
        <v>203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268</v>
      </c>
      <c r="J182" s="8" t="n">
        <v>13.1</v>
      </c>
      <c r="K182" s="9" t="s">
        <v>78</v>
      </c>
      <c r="L182" s="9" t="s">
        <v>79</v>
      </c>
    </row>
    <row r="183" customFormat="false" ht="15" hidden="false" customHeight="false" outlineLevel="0" collapsed="false">
      <c r="A183" s="8" t="n">
        <v>262</v>
      </c>
      <c r="B183" s="9" t="s">
        <v>545</v>
      </c>
      <c r="C183" s="9" t="s">
        <v>546</v>
      </c>
      <c r="D183" s="9" t="s">
        <v>56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276</v>
      </c>
      <c r="J183" s="8" t="n">
        <v>12.349</v>
      </c>
      <c r="K183" s="9" t="s">
        <v>78</v>
      </c>
      <c r="L183" s="9" t="s">
        <v>79</v>
      </c>
    </row>
    <row r="184" customFormat="false" ht="15" hidden="false" customHeight="false" outlineLevel="0" collapsed="false">
      <c r="A184" s="8" t="n">
        <v>335</v>
      </c>
      <c r="B184" s="9" t="s">
        <v>646</v>
      </c>
      <c r="C184" s="9" t="s">
        <v>647</v>
      </c>
      <c r="D184" s="9" t="s">
        <v>28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362</v>
      </c>
      <c r="J184" s="8" t="n">
        <v>7.47</v>
      </c>
      <c r="K184" s="9" t="s">
        <v>78</v>
      </c>
      <c r="L184" s="9" t="s">
        <v>79</v>
      </c>
    </row>
    <row r="185" customFormat="false" ht="15" hidden="false" customHeight="false" outlineLevel="0" collapsed="false">
      <c r="A185" s="8" t="n">
        <v>336</v>
      </c>
      <c r="B185" s="9" t="s">
        <v>648</v>
      </c>
      <c r="C185" s="9" t="s">
        <v>90</v>
      </c>
      <c r="D185" s="9" t="s">
        <v>239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364</v>
      </c>
      <c r="J185" s="8" t="n">
        <v>7.28</v>
      </c>
      <c r="K185" s="9" t="s">
        <v>78</v>
      </c>
      <c r="L185" s="9" t="s">
        <v>79</v>
      </c>
    </row>
    <row r="186" customFormat="false" ht="15" hidden="false" customHeight="false" outlineLevel="0" collapsed="false">
      <c r="A186" s="8" t="n">
        <v>393</v>
      </c>
      <c r="B186" s="9" t="s">
        <v>737</v>
      </c>
      <c r="C186" s="9" t="s">
        <v>675</v>
      </c>
      <c r="D186" s="9" t="s">
        <v>94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430</v>
      </c>
      <c r="J186" s="8" t="n">
        <v>3.74</v>
      </c>
      <c r="K186" s="9" t="s">
        <v>78</v>
      </c>
      <c r="L186" s="9" t="s">
        <v>79</v>
      </c>
    </row>
    <row r="187" customFormat="false" ht="15" hidden="false" customHeight="false" outlineLevel="0" collapsed="false">
      <c r="A187" s="8" t="n">
        <v>431</v>
      </c>
      <c r="B187" s="9" t="s">
        <v>788</v>
      </c>
      <c r="C187" s="9" t="s">
        <v>73</v>
      </c>
      <c r="D187" s="9" t="s">
        <v>775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503</v>
      </c>
      <c r="J187" s="8" t="n">
        <v>1.46</v>
      </c>
      <c r="K187" s="9" t="s">
        <v>78</v>
      </c>
      <c r="L187" s="9" t="s">
        <v>79</v>
      </c>
    </row>
    <row r="188" customFormat="false" ht="15" hidden="false" customHeight="false" outlineLevel="0" collapsed="false">
      <c r="A188" s="8" t="n">
        <v>450</v>
      </c>
      <c r="B188" s="9" t="s">
        <v>816</v>
      </c>
      <c r="C188" s="9" t="s">
        <v>60</v>
      </c>
      <c r="D188" s="9" t="s">
        <v>23</v>
      </c>
      <c r="E188" s="9" t="s">
        <v>15</v>
      </c>
      <c r="F188" s="10" t="s">
        <v>16</v>
      </c>
      <c r="G188" s="11" t="s">
        <v>17</v>
      </c>
      <c r="H188" s="9" t="s">
        <v>722</v>
      </c>
      <c r="I188" s="8" t="n">
        <v>61</v>
      </c>
      <c r="J188" s="8" t="n">
        <v>0</v>
      </c>
      <c r="K188" s="9" t="s">
        <v>78</v>
      </c>
      <c r="L188" s="9" t="s">
        <v>79</v>
      </c>
    </row>
    <row r="189" customFormat="false" ht="15" hidden="false" customHeight="false" outlineLevel="0" collapsed="false">
      <c r="A189" s="8" t="n">
        <v>387</v>
      </c>
      <c r="B189" s="9" t="s">
        <v>725</v>
      </c>
      <c r="C189" s="9" t="s">
        <v>36</v>
      </c>
      <c r="D189" s="9" t="s">
        <v>47</v>
      </c>
      <c r="E189" s="9" t="s">
        <v>15</v>
      </c>
      <c r="F189" s="10" t="s">
        <v>16</v>
      </c>
      <c r="G189" s="11" t="s">
        <v>127</v>
      </c>
      <c r="H189" s="9" t="s">
        <v>722</v>
      </c>
      <c r="I189" s="8" t="n">
        <v>420</v>
      </c>
      <c r="J189" s="8" t="n">
        <v>0</v>
      </c>
      <c r="K189" s="9" t="s">
        <v>726</v>
      </c>
      <c r="L189" s="9" t="s">
        <v>727</v>
      </c>
    </row>
    <row r="190" customFormat="false" ht="15" hidden="false" customHeight="false" outlineLevel="0" collapsed="false">
      <c r="A190" s="8" t="n">
        <v>38</v>
      </c>
      <c r="B190" s="9" t="s">
        <v>144</v>
      </c>
      <c r="C190" s="9" t="s">
        <v>73</v>
      </c>
      <c r="D190" s="9" t="s">
        <v>36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40</v>
      </c>
      <c r="J190" s="8" t="n">
        <v>36.737</v>
      </c>
      <c r="K190" s="9" t="s">
        <v>145</v>
      </c>
      <c r="L190" s="9" t="s">
        <v>146</v>
      </c>
    </row>
    <row r="191" customFormat="false" ht="15" hidden="false" customHeight="false" outlineLevel="0" collapsed="false">
      <c r="A191" s="8" t="n">
        <v>115</v>
      </c>
      <c r="B191" s="9" t="s">
        <v>308</v>
      </c>
      <c r="C191" s="9" t="s">
        <v>309</v>
      </c>
      <c r="D191" s="9" t="s">
        <v>254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119</v>
      </c>
      <c r="J191" s="8" t="n">
        <v>28.933</v>
      </c>
      <c r="K191" s="9" t="s">
        <v>145</v>
      </c>
      <c r="L191" s="9" t="s">
        <v>146</v>
      </c>
    </row>
    <row r="192" customFormat="false" ht="15" hidden="false" customHeight="false" outlineLevel="0" collapsed="false">
      <c r="A192" s="8" t="n">
        <v>192</v>
      </c>
      <c r="B192" s="9" t="s">
        <v>440</v>
      </c>
      <c r="C192" s="9" t="s">
        <v>441</v>
      </c>
      <c r="D192" s="9" t="s">
        <v>442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201</v>
      </c>
      <c r="J192" s="8" t="n">
        <v>18.324</v>
      </c>
      <c r="K192" s="9" t="s">
        <v>443</v>
      </c>
      <c r="L192" s="9" t="s">
        <v>444</v>
      </c>
    </row>
    <row r="193" customFormat="false" ht="15" hidden="false" customHeight="false" outlineLevel="0" collapsed="false">
      <c r="A193" s="8" t="n">
        <v>220</v>
      </c>
      <c r="B193" s="9" t="s">
        <v>300</v>
      </c>
      <c r="C193" s="9" t="s">
        <v>483</v>
      </c>
      <c r="D193" s="9" t="s">
        <v>484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233</v>
      </c>
      <c r="J193" s="8" t="n">
        <v>15.68</v>
      </c>
      <c r="K193" s="9" t="s">
        <v>443</v>
      </c>
      <c r="L193" s="9" t="s">
        <v>444</v>
      </c>
    </row>
    <row r="194" customFormat="false" ht="15" hidden="false" customHeight="false" outlineLevel="0" collapsed="false">
      <c r="A194" s="8" t="n">
        <v>224</v>
      </c>
      <c r="B194" s="9" t="s">
        <v>489</v>
      </c>
      <c r="C194" s="9" t="s">
        <v>490</v>
      </c>
      <c r="D194" s="9" t="s">
        <v>94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237</v>
      </c>
      <c r="J194" s="8" t="n">
        <v>15.41</v>
      </c>
      <c r="K194" s="9" t="s">
        <v>443</v>
      </c>
      <c r="L194" s="9" t="s">
        <v>444</v>
      </c>
    </row>
    <row r="195" customFormat="false" ht="15" hidden="false" customHeight="false" outlineLevel="0" collapsed="false">
      <c r="A195" s="8" t="n">
        <v>244</v>
      </c>
      <c r="B195" s="9" t="s">
        <v>520</v>
      </c>
      <c r="C195" s="9" t="s">
        <v>91</v>
      </c>
      <c r="D195" s="9" t="s">
        <v>56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257</v>
      </c>
      <c r="J195" s="8" t="n">
        <v>13.8</v>
      </c>
      <c r="K195" s="9" t="s">
        <v>443</v>
      </c>
      <c r="L195" s="9" t="s">
        <v>444</v>
      </c>
    </row>
    <row r="196" customFormat="false" ht="15" hidden="false" customHeight="false" outlineLevel="0" collapsed="false">
      <c r="A196" s="8" t="n">
        <v>274</v>
      </c>
      <c r="B196" s="9" t="s">
        <v>562</v>
      </c>
      <c r="C196" s="9" t="s">
        <v>563</v>
      </c>
      <c r="D196" s="9" t="s">
        <v>47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288</v>
      </c>
      <c r="J196" s="8" t="n">
        <v>11.35</v>
      </c>
      <c r="K196" s="9" t="s">
        <v>443</v>
      </c>
      <c r="L196" s="9" t="s">
        <v>444</v>
      </c>
    </row>
    <row r="197" customFormat="false" ht="15" hidden="false" customHeight="false" outlineLevel="0" collapsed="false">
      <c r="A197" s="8" t="n">
        <v>328</v>
      </c>
      <c r="B197" s="9" t="s">
        <v>634</v>
      </c>
      <c r="C197" s="9" t="s">
        <v>635</v>
      </c>
      <c r="D197" s="9" t="s">
        <v>636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354</v>
      </c>
      <c r="J197" s="8" t="n">
        <v>7.85</v>
      </c>
      <c r="K197" s="9" t="s">
        <v>443</v>
      </c>
      <c r="L197" s="9" t="s">
        <v>444</v>
      </c>
    </row>
    <row r="198" customFormat="false" ht="15" hidden="false" customHeight="false" outlineLevel="0" collapsed="false">
      <c r="A198" s="8" t="n">
        <v>71</v>
      </c>
      <c r="B198" s="9" t="s">
        <v>221</v>
      </c>
      <c r="C198" s="9" t="s">
        <v>82</v>
      </c>
      <c r="D198" s="9" t="s">
        <v>36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75</v>
      </c>
      <c r="J198" s="8" t="n">
        <v>32.441</v>
      </c>
      <c r="K198" s="9" t="s">
        <v>222</v>
      </c>
      <c r="L198" s="9" t="s">
        <v>223</v>
      </c>
    </row>
    <row r="199" customFormat="false" ht="15" hidden="false" customHeight="false" outlineLevel="0" collapsed="false">
      <c r="A199" s="8" t="n">
        <v>233</v>
      </c>
      <c r="B199" s="9" t="s">
        <v>505</v>
      </c>
      <c r="C199" s="9" t="s">
        <v>61</v>
      </c>
      <c r="D199" s="9" t="s">
        <v>14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46</v>
      </c>
      <c r="J199" s="8" t="n">
        <v>14.769</v>
      </c>
      <c r="K199" s="9" t="s">
        <v>222</v>
      </c>
      <c r="L199" s="9" t="s">
        <v>223</v>
      </c>
    </row>
    <row r="200" customFormat="false" ht="15" hidden="false" customHeight="false" outlineLevel="0" collapsed="false">
      <c r="A200" s="8" t="n">
        <v>302</v>
      </c>
      <c r="B200" s="9" t="s">
        <v>601</v>
      </c>
      <c r="C200" s="9" t="s">
        <v>602</v>
      </c>
      <c r="D200" s="9" t="s">
        <v>603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325</v>
      </c>
      <c r="J200" s="8" t="n">
        <v>9.591</v>
      </c>
      <c r="K200" s="9" t="s">
        <v>222</v>
      </c>
      <c r="L200" s="9" t="s">
        <v>223</v>
      </c>
    </row>
    <row r="201" customFormat="false" ht="15" hidden="false" customHeight="false" outlineLevel="0" collapsed="false">
      <c r="A201" s="8" t="n">
        <v>9</v>
      </c>
      <c r="B201" s="9" t="s">
        <v>51</v>
      </c>
      <c r="C201" s="9" t="s">
        <v>52</v>
      </c>
      <c r="D201" s="9" t="s">
        <v>48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9</v>
      </c>
      <c r="J201" s="8" t="n">
        <v>48.647</v>
      </c>
      <c r="K201" s="9" t="s">
        <v>53</v>
      </c>
      <c r="L201" s="9" t="s">
        <v>54</v>
      </c>
    </row>
    <row r="202" customFormat="false" ht="15" hidden="false" customHeight="false" outlineLevel="0" collapsed="false">
      <c r="A202" s="8" t="n">
        <v>29</v>
      </c>
      <c r="B202" s="9" t="s">
        <v>120</v>
      </c>
      <c r="C202" s="9" t="s">
        <v>30</v>
      </c>
      <c r="D202" s="9" t="s">
        <v>56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31</v>
      </c>
      <c r="J202" s="8" t="n">
        <v>39.013</v>
      </c>
      <c r="K202" s="9" t="s">
        <v>53</v>
      </c>
      <c r="L202" s="9" t="s">
        <v>54</v>
      </c>
    </row>
    <row r="203" customFormat="false" ht="15" hidden="false" customHeight="false" outlineLevel="0" collapsed="false">
      <c r="A203" s="8" t="n">
        <v>53</v>
      </c>
      <c r="B203" s="9" t="s">
        <v>184</v>
      </c>
      <c r="C203" s="9" t="s">
        <v>185</v>
      </c>
      <c r="D203" s="9" t="s">
        <v>186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55</v>
      </c>
      <c r="J203" s="8" t="n">
        <v>34.46</v>
      </c>
      <c r="K203" s="9" t="s">
        <v>53</v>
      </c>
      <c r="L203" s="9" t="s">
        <v>54</v>
      </c>
    </row>
    <row r="204" customFormat="false" ht="15" hidden="false" customHeight="false" outlineLevel="0" collapsed="false">
      <c r="A204" s="8" t="n">
        <v>66</v>
      </c>
      <c r="B204" s="9" t="s">
        <v>213</v>
      </c>
      <c r="C204" s="9" t="s">
        <v>214</v>
      </c>
      <c r="D204" s="9" t="s">
        <v>14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68</v>
      </c>
      <c r="J204" s="8" t="n">
        <v>33.08</v>
      </c>
      <c r="K204" s="9" t="s">
        <v>53</v>
      </c>
      <c r="L204" s="9" t="s">
        <v>54</v>
      </c>
    </row>
    <row r="205" customFormat="false" ht="15" hidden="false" customHeight="false" outlineLevel="0" collapsed="false">
      <c r="A205" s="8" t="n">
        <v>165</v>
      </c>
      <c r="B205" s="9" t="s">
        <v>392</v>
      </c>
      <c r="C205" s="9" t="s">
        <v>90</v>
      </c>
      <c r="D205" s="9" t="s">
        <v>56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172</v>
      </c>
      <c r="J205" s="8" t="n">
        <v>20.884</v>
      </c>
      <c r="K205" s="9" t="s">
        <v>53</v>
      </c>
      <c r="L205" s="9" t="s">
        <v>54</v>
      </c>
    </row>
    <row r="206" customFormat="false" ht="15" hidden="false" customHeight="false" outlineLevel="0" collapsed="false">
      <c r="A206" s="8" t="n">
        <v>229</v>
      </c>
      <c r="B206" s="9" t="s">
        <v>496</v>
      </c>
      <c r="C206" s="9" t="s">
        <v>342</v>
      </c>
      <c r="D206" s="9" t="s">
        <v>497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242</v>
      </c>
      <c r="J206" s="8" t="n">
        <v>14.963</v>
      </c>
      <c r="K206" s="9" t="s">
        <v>53</v>
      </c>
      <c r="L206" s="9" t="s">
        <v>54</v>
      </c>
    </row>
    <row r="207" customFormat="false" ht="15" hidden="false" customHeight="false" outlineLevel="0" collapsed="false">
      <c r="A207" s="8" t="n">
        <v>240</v>
      </c>
      <c r="B207" s="9" t="s">
        <v>514</v>
      </c>
      <c r="C207" s="9" t="s">
        <v>515</v>
      </c>
      <c r="D207" s="9" t="s">
        <v>28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253</v>
      </c>
      <c r="J207" s="8" t="n">
        <v>13.99</v>
      </c>
      <c r="K207" s="9" t="s">
        <v>53</v>
      </c>
      <c r="L207" s="9" t="s">
        <v>54</v>
      </c>
    </row>
    <row r="208" customFormat="false" ht="15" hidden="false" customHeight="false" outlineLevel="0" collapsed="false">
      <c r="A208" s="8" t="n">
        <v>371</v>
      </c>
      <c r="B208" s="9" t="s">
        <v>706</v>
      </c>
      <c r="C208" s="9" t="s">
        <v>56</v>
      </c>
      <c r="D208" s="9" t="s">
        <v>364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409</v>
      </c>
      <c r="J208" s="8" t="n">
        <v>4.43</v>
      </c>
      <c r="K208" s="9" t="s">
        <v>53</v>
      </c>
      <c r="L208" s="9" t="s">
        <v>54</v>
      </c>
    </row>
    <row r="209" customFormat="false" ht="15" hidden="false" customHeight="false" outlineLevel="0" collapsed="false">
      <c r="A209" s="8" t="n">
        <v>402</v>
      </c>
      <c r="B209" s="9" t="s">
        <v>749</v>
      </c>
      <c r="C209" s="9" t="s">
        <v>103</v>
      </c>
      <c r="D209" s="9" t="s">
        <v>28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442</v>
      </c>
      <c r="J209" s="8" t="n">
        <v>3.52</v>
      </c>
      <c r="K209" s="9" t="s">
        <v>53</v>
      </c>
      <c r="L209" s="9" t="s">
        <v>54</v>
      </c>
    </row>
    <row r="210" customFormat="false" ht="15" hidden="false" customHeight="false" outlineLevel="0" collapsed="false">
      <c r="A210" s="8" t="n">
        <v>403</v>
      </c>
      <c r="B210" s="9" t="s">
        <v>750</v>
      </c>
      <c r="C210" s="9" t="s">
        <v>297</v>
      </c>
      <c r="D210" s="9" t="s">
        <v>256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443</v>
      </c>
      <c r="J210" s="8" t="n">
        <v>3.49</v>
      </c>
      <c r="K210" s="9" t="s">
        <v>53</v>
      </c>
      <c r="L210" s="9" t="s">
        <v>54</v>
      </c>
    </row>
    <row r="211" customFormat="false" ht="15" hidden="false" customHeight="false" outlineLevel="0" collapsed="false">
      <c r="A211" s="8" t="n">
        <v>425</v>
      </c>
      <c r="B211" s="9" t="s">
        <v>779</v>
      </c>
      <c r="C211" s="9" t="s">
        <v>780</v>
      </c>
      <c r="D211" s="9" t="s">
        <v>781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484</v>
      </c>
      <c r="J211" s="8" t="n">
        <v>2.469</v>
      </c>
      <c r="K211" s="9" t="s">
        <v>53</v>
      </c>
      <c r="L211" s="9" t="s">
        <v>54</v>
      </c>
    </row>
    <row r="212" customFormat="false" ht="15" hidden="false" customHeight="false" outlineLevel="0" collapsed="false">
      <c r="A212" s="8" t="n">
        <v>436</v>
      </c>
      <c r="B212" s="9" t="s">
        <v>794</v>
      </c>
      <c r="C212" s="9" t="s">
        <v>357</v>
      </c>
      <c r="D212" s="9" t="s">
        <v>71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516</v>
      </c>
      <c r="J212" s="8" t="n">
        <v>19.21</v>
      </c>
      <c r="K212" s="9" t="s">
        <v>53</v>
      </c>
      <c r="L212" s="9" t="s">
        <v>54</v>
      </c>
    </row>
    <row r="213" customFormat="false" ht="15" hidden="false" customHeight="false" outlineLevel="0" collapsed="false">
      <c r="A213" s="8" t="n">
        <v>442</v>
      </c>
      <c r="B213" s="9" t="s">
        <v>803</v>
      </c>
      <c r="C213" s="9" t="s">
        <v>175</v>
      </c>
      <c r="D213" s="9" t="s">
        <v>66</v>
      </c>
      <c r="E213" s="9" t="s">
        <v>15</v>
      </c>
      <c r="F213" s="10" t="s">
        <v>16</v>
      </c>
      <c r="G213" s="11" t="s">
        <v>17</v>
      </c>
      <c r="H213" s="9" t="s">
        <v>722</v>
      </c>
      <c r="I213" s="8" t="n">
        <v>31</v>
      </c>
      <c r="J213" s="8" t="n">
        <v>0</v>
      </c>
      <c r="K213" s="9" t="s">
        <v>53</v>
      </c>
      <c r="L213" s="9" t="s">
        <v>54</v>
      </c>
    </row>
    <row r="214" customFormat="false" ht="15" hidden="false" customHeight="false" outlineLevel="0" collapsed="false">
      <c r="A214" s="8" t="n">
        <v>457</v>
      </c>
      <c r="B214" s="9" t="s">
        <v>827</v>
      </c>
      <c r="C214" s="9" t="s">
        <v>27</v>
      </c>
      <c r="D214" s="9" t="s">
        <v>14</v>
      </c>
      <c r="E214" s="9" t="s">
        <v>15</v>
      </c>
      <c r="F214" s="10" t="s">
        <v>16</v>
      </c>
      <c r="G214" s="11" t="s">
        <v>17</v>
      </c>
      <c r="H214" s="9" t="s">
        <v>722</v>
      </c>
      <c r="I214" s="8" t="n">
        <v>82</v>
      </c>
      <c r="J214" s="8" t="n">
        <v>0</v>
      </c>
      <c r="K214" s="9" t="s">
        <v>53</v>
      </c>
      <c r="L214" s="9" t="s">
        <v>54</v>
      </c>
    </row>
    <row r="215" customFormat="false" ht="15" hidden="false" customHeight="false" outlineLevel="0" collapsed="false">
      <c r="A215" s="8" t="n">
        <v>459</v>
      </c>
      <c r="B215" s="9" t="s">
        <v>829</v>
      </c>
      <c r="C215" s="9" t="s">
        <v>14</v>
      </c>
      <c r="D215" s="9" t="s">
        <v>28</v>
      </c>
      <c r="E215" s="9" t="s">
        <v>15</v>
      </c>
      <c r="F215" s="10" t="s">
        <v>16</v>
      </c>
      <c r="G215" s="11" t="s">
        <v>17</v>
      </c>
      <c r="H215" s="9" t="s">
        <v>722</v>
      </c>
      <c r="I215" s="8" t="n">
        <v>87</v>
      </c>
      <c r="J215" s="8" t="n">
        <v>0</v>
      </c>
      <c r="K215" s="9" t="s">
        <v>53</v>
      </c>
      <c r="L215" s="9" t="s">
        <v>54</v>
      </c>
    </row>
    <row r="216" customFormat="false" ht="15" hidden="false" customHeight="false" outlineLevel="0" collapsed="false">
      <c r="A216" s="8" t="n">
        <v>460</v>
      </c>
      <c r="B216" s="9" t="s">
        <v>830</v>
      </c>
      <c r="C216" s="9" t="s">
        <v>401</v>
      </c>
      <c r="D216" s="9" t="s">
        <v>207</v>
      </c>
      <c r="E216" s="9" t="s">
        <v>15</v>
      </c>
      <c r="F216" s="10" t="s">
        <v>16</v>
      </c>
      <c r="G216" s="11" t="s">
        <v>17</v>
      </c>
      <c r="H216" s="9" t="s">
        <v>722</v>
      </c>
      <c r="I216" s="8" t="n">
        <v>97</v>
      </c>
      <c r="J216" s="8" t="n">
        <v>0</v>
      </c>
      <c r="K216" s="9" t="s">
        <v>53</v>
      </c>
      <c r="L216" s="9" t="s">
        <v>54</v>
      </c>
    </row>
    <row r="217" customFormat="false" ht="15" hidden="false" customHeight="false" outlineLevel="0" collapsed="false">
      <c r="A217" s="8" t="n">
        <v>463</v>
      </c>
      <c r="B217" s="9" t="s">
        <v>834</v>
      </c>
      <c r="C217" s="9" t="s">
        <v>164</v>
      </c>
      <c r="D217" s="9" t="s">
        <v>82</v>
      </c>
      <c r="E217" s="9" t="s">
        <v>15</v>
      </c>
      <c r="F217" s="10" t="s">
        <v>16</v>
      </c>
      <c r="G217" s="11" t="s">
        <v>17</v>
      </c>
      <c r="H217" s="9" t="s">
        <v>722</v>
      </c>
      <c r="I217" s="8" t="n">
        <v>102</v>
      </c>
      <c r="J217" s="8" t="n">
        <v>0</v>
      </c>
      <c r="K217" s="9" t="s">
        <v>53</v>
      </c>
      <c r="L217" s="9" t="s">
        <v>54</v>
      </c>
    </row>
    <row r="218" customFormat="false" ht="15" hidden="false" customHeight="false" outlineLevel="0" collapsed="false">
      <c r="A218" s="8" t="n">
        <v>467</v>
      </c>
      <c r="B218" s="9" t="s">
        <v>838</v>
      </c>
      <c r="C218" s="9" t="s">
        <v>214</v>
      </c>
      <c r="D218" s="9" t="s">
        <v>47</v>
      </c>
      <c r="E218" s="9" t="s">
        <v>15</v>
      </c>
      <c r="F218" s="10" t="s">
        <v>16</v>
      </c>
      <c r="G218" s="11" t="s">
        <v>17</v>
      </c>
      <c r="H218" s="9" t="s">
        <v>722</v>
      </c>
      <c r="I218" s="8" t="n">
        <v>110</v>
      </c>
      <c r="J218" s="8" t="n">
        <v>0</v>
      </c>
      <c r="K218" s="9" t="s">
        <v>53</v>
      </c>
      <c r="L218" s="9" t="s">
        <v>54</v>
      </c>
    </row>
    <row r="219" customFormat="false" ht="15" hidden="false" customHeight="false" outlineLevel="0" collapsed="false">
      <c r="A219" s="8" t="n">
        <v>472</v>
      </c>
      <c r="B219" s="9" t="s">
        <v>844</v>
      </c>
      <c r="C219" s="9" t="s">
        <v>379</v>
      </c>
      <c r="D219" s="9" t="s">
        <v>203</v>
      </c>
      <c r="E219" s="9" t="s">
        <v>15</v>
      </c>
      <c r="F219" s="10" t="s">
        <v>16</v>
      </c>
      <c r="G219" s="11" t="s">
        <v>17</v>
      </c>
      <c r="H219" s="9" t="s">
        <v>722</v>
      </c>
      <c r="I219" s="8" t="n">
        <v>131</v>
      </c>
      <c r="J219" s="8" t="n">
        <v>0</v>
      </c>
      <c r="K219" s="9" t="s">
        <v>53</v>
      </c>
      <c r="L219" s="9" t="s">
        <v>54</v>
      </c>
    </row>
    <row r="220" customFormat="false" ht="15" hidden="false" customHeight="false" outlineLevel="0" collapsed="false">
      <c r="A220" s="8" t="n">
        <v>76</v>
      </c>
      <c r="B220" s="9" t="s">
        <v>234</v>
      </c>
      <c r="C220" s="9" t="s">
        <v>235</v>
      </c>
      <c r="D220" s="9" t="s">
        <v>28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80</v>
      </c>
      <c r="J220" s="8" t="n">
        <v>31.821</v>
      </c>
      <c r="K220" s="9" t="s">
        <v>236</v>
      </c>
      <c r="L220" s="9" t="s">
        <v>237</v>
      </c>
    </row>
    <row r="221" customFormat="false" ht="15" hidden="false" customHeight="false" outlineLevel="0" collapsed="false">
      <c r="A221" s="8" t="n">
        <v>92</v>
      </c>
      <c r="B221" s="9" t="s">
        <v>268</v>
      </c>
      <c r="C221" s="9" t="s">
        <v>98</v>
      </c>
      <c r="D221" s="9" t="s">
        <v>13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96</v>
      </c>
      <c r="J221" s="8" t="n">
        <v>30.783</v>
      </c>
      <c r="K221" s="9" t="s">
        <v>236</v>
      </c>
      <c r="L221" s="9" t="s">
        <v>237</v>
      </c>
    </row>
    <row r="222" customFormat="false" ht="15" hidden="false" customHeight="false" outlineLevel="0" collapsed="false">
      <c r="A222" s="8" t="n">
        <v>93</v>
      </c>
      <c r="B222" s="9" t="s">
        <v>269</v>
      </c>
      <c r="C222" s="9" t="s">
        <v>270</v>
      </c>
      <c r="D222" s="9" t="s">
        <v>271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97</v>
      </c>
      <c r="J222" s="8" t="n">
        <v>30.77</v>
      </c>
      <c r="K222" s="9" t="s">
        <v>236</v>
      </c>
      <c r="L222" s="9" t="s">
        <v>237</v>
      </c>
    </row>
    <row r="223" customFormat="false" ht="15" hidden="false" customHeight="false" outlineLevel="0" collapsed="false">
      <c r="A223" s="8" t="n">
        <v>97</v>
      </c>
      <c r="B223" s="9" t="s">
        <v>277</v>
      </c>
      <c r="C223" s="9" t="s">
        <v>103</v>
      </c>
      <c r="D223" s="9" t="s">
        <v>63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101</v>
      </c>
      <c r="J223" s="8" t="n">
        <v>30.597</v>
      </c>
      <c r="K223" s="9" t="s">
        <v>236</v>
      </c>
      <c r="L223" s="9" t="s">
        <v>237</v>
      </c>
    </row>
    <row r="224" customFormat="false" ht="15" hidden="false" customHeight="false" outlineLevel="0" collapsed="false">
      <c r="A224" s="8" t="n">
        <v>1</v>
      </c>
      <c r="B224" s="9" t="s">
        <v>12</v>
      </c>
      <c r="C224" s="9" t="s">
        <v>13</v>
      </c>
      <c r="D224" s="9" t="s">
        <v>14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1</v>
      </c>
      <c r="J224" s="8" t="n">
        <v>38.715</v>
      </c>
      <c r="K224" s="9" t="s">
        <v>19</v>
      </c>
      <c r="L224" s="9" t="s">
        <v>20</v>
      </c>
    </row>
    <row r="225" customFormat="false" ht="15" hidden="false" customHeight="false" outlineLevel="0" collapsed="false">
      <c r="A225" s="8" t="n">
        <v>3</v>
      </c>
      <c r="B225" s="9" t="s">
        <v>26</v>
      </c>
      <c r="C225" s="9" t="s">
        <v>27</v>
      </c>
      <c r="D225" s="9" t="s">
        <v>28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3</v>
      </c>
      <c r="J225" s="8" t="n">
        <v>0.833</v>
      </c>
      <c r="K225" s="9" t="s">
        <v>19</v>
      </c>
      <c r="L225" s="9" t="s">
        <v>20</v>
      </c>
    </row>
    <row r="226" customFormat="false" ht="15" hidden="false" customHeight="false" outlineLevel="0" collapsed="false">
      <c r="A226" s="8" t="n">
        <v>12</v>
      </c>
      <c r="B226" s="9" t="s">
        <v>62</v>
      </c>
      <c r="C226" s="9" t="s">
        <v>63</v>
      </c>
      <c r="D226" s="9" t="s">
        <v>47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13</v>
      </c>
      <c r="J226" s="8" t="n">
        <v>45.628</v>
      </c>
      <c r="K226" s="9" t="s">
        <v>19</v>
      </c>
      <c r="L226" s="9" t="s">
        <v>20</v>
      </c>
    </row>
    <row r="227" customFormat="false" ht="15" hidden="false" customHeight="false" outlineLevel="0" collapsed="false">
      <c r="A227" s="8" t="n">
        <v>36</v>
      </c>
      <c r="B227" s="9" t="s">
        <v>141</v>
      </c>
      <c r="C227" s="9" t="s">
        <v>70</v>
      </c>
      <c r="D227" s="9" t="s">
        <v>48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38</v>
      </c>
      <c r="J227" s="8" t="n">
        <v>37.037</v>
      </c>
      <c r="K227" s="9" t="s">
        <v>19</v>
      </c>
      <c r="L227" s="9" t="s">
        <v>20</v>
      </c>
    </row>
    <row r="228" customFormat="false" ht="15" hidden="false" customHeight="false" outlineLevel="0" collapsed="false">
      <c r="A228" s="8" t="n">
        <v>37</v>
      </c>
      <c r="B228" s="9" t="s">
        <v>142</v>
      </c>
      <c r="C228" s="9" t="s">
        <v>143</v>
      </c>
      <c r="D228" s="9" t="s">
        <v>56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39</v>
      </c>
      <c r="J228" s="8" t="n">
        <v>36.985</v>
      </c>
      <c r="K228" s="9" t="s">
        <v>19</v>
      </c>
      <c r="L228" s="9" t="s">
        <v>20</v>
      </c>
    </row>
    <row r="229" customFormat="false" ht="15" hidden="false" customHeight="false" outlineLevel="0" collapsed="false">
      <c r="A229" s="8" t="n">
        <v>44</v>
      </c>
      <c r="B229" s="9" t="s">
        <v>161</v>
      </c>
      <c r="C229" s="9" t="s">
        <v>162</v>
      </c>
      <c r="D229" s="9" t="s">
        <v>91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46</v>
      </c>
      <c r="J229" s="8" t="n">
        <v>35.633</v>
      </c>
      <c r="K229" s="9" t="s">
        <v>19</v>
      </c>
      <c r="L229" s="9" t="s">
        <v>20</v>
      </c>
    </row>
    <row r="230" customFormat="false" ht="15" hidden="false" customHeight="false" outlineLevel="0" collapsed="false">
      <c r="A230" s="8" t="n">
        <v>45</v>
      </c>
      <c r="B230" s="9" t="s">
        <v>163</v>
      </c>
      <c r="C230" s="9" t="s">
        <v>164</v>
      </c>
      <c r="D230" s="9" t="s">
        <v>165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47</v>
      </c>
      <c r="J230" s="8" t="n">
        <v>35.227</v>
      </c>
      <c r="K230" s="9" t="s">
        <v>19</v>
      </c>
      <c r="L230" s="9" t="s">
        <v>20</v>
      </c>
    </row>
    <row r="231" customFormat="false" ht="15" hidden="false" customHeight="false" outlineLevel="0" collapsed="false">
      <c r="A231" s="8" t="n">
        <v>46</v>
      </c>
      <c r="B231" s="9" t="s">
        <v>166</v>
      </c>
      <c r="C231" s="9" t="s">
        <v>167</v>
      </c>
      <c r="D231" s="9" t="s">
        <v>168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48</v>
      </c>
      <c r="J231" s="8" t="n">
        <v>35.224</v>
      </c>
      <c r="K231" s="9" t="s">
        <v>19</v>
      </c>
      <c r="L231" s="9" t="s">
        <v>20</v>
      </c>
    </row>
    <row r="232" customFormat="false" ht="15" hidden="false" customHeight="false" outlineLevel="0" collapsed="false">
      <c r="A232" s="8" t="n">
        <v>51</v>
      </c>
      <c r="B232" s="9" t="s">
        <v>178</v>
      </c>
      <c r="C232" s="9" t="s">
        <v>158</v>
      </c>
      <c r="D232" s="9" t="s">
        <v>179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53</v>
      </c>
      <c r="J232" s="8" t="n">
        <v>34.663</v>
      </c>
      <c r="K232" s="9" t="s">
        <v>19</v>
      </c>
      <c r="L232" s="9" t="s">
        <v>20</v>
      </c>
    </row>
    <row r="233" customFormat="false" ht="15" hidden="false" customHeight="false" outlineLevel="0" collapsed="false">
      <c r="A233" s="8" t="n">
        <v>60</v>
      </c>
      <c r="B233" s="9" t="s">
        <v>198</v>
      </c>
      <c r="C233" s="9" t="s">
        <v>199</v>
      </c>
      <c r="D233" s="9" t="s">
        <v>168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62</v>
      </c>
      <c r="J233" s="8" t="n">
        <v>33.505</v>
      </c>
      <c r="K233" s="9" t="s">
        <v>19</v>
      </c>
      <c r="L233" s="9" t="s">
        <v>20</v>
      </c>
    </row>
    <row r="234" customFormat="false" ht="15" hidden="false" customHeight="false" outlineLevel="0" collapsed="false">
      <c r="A234" s="8" t="n">
        <v>62</v>
      </c>
      <c r="B234" s="9" t="s">
        <v>201</v>
      </c>
      <c r="C234" s="9" t="s">
        <v>14</v>
      </c>
      <c r="D234" s="9" t="s">
        <v>47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64</v>
      </c>
      <c r="J234" s="8" t="n">
        <v>33.284</v>
      </c>
      <c r="K234" s="9" t="s">
        <v>19</v>
      </c>
      <c r="L234" s="9" t="s">
        <v>20</v>
      </c>
    </row>
    <row r="235" customFormat="false" ht="15" hidden="false" customHeight="false" outlineLevel="0" collapsed="false">
      <c r="A235" s="8" t="n">
        <v>68</v>
      </c>
      <c r="B235" s="9" t="s">
        <v>216</v>
      </c>
      <c r="C235" s="9" t="s">
        <v>217</v>
      </c>
      <c r="D235" s="9" t="s">
        <v>36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70</v>
      </c>
      <c r="J235" s="8" t="n">
        <v>32.787</v>
      </c>
      <c r="K235" s="9" t="s">
        <v>19</v>
      </c>
      <c r="L235" s="9" t="s">
        <v>20</v>
      </c>
    </row>
    <row r="236" customFormat="false" ht="15" hidden="false" customHeight="false" outlineLevel="0" collapsed="false">
      <c r="A236" s="8" t="n">
        <v>80</v>
      </c>
      <c r="B236" s="9" t="s">
        <v>245</v>
      </c>
      <c r="C236" s="9" t="s">
        <v>91</v>
      </c>
      <c r="D236" s="9" t="s">
        <v>23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84</v>
      </c>
      <c r="J236" s="8" t="n">
        <v>31.43</v>
      </c>
      <c r="K236" s="9" t="s">
        <v>19</v>
      </c>
      <c r="L236" s="9" t="s">
        <v>20</v>
      </c>
    </row>
    <row r="237" customFormat="false" ht="15" hidden="false" customHeight="false" outlineLevel="0" collapsed="false">
      <c r="A237" s="8" t="n">
        <v>82</v>
      </c>
      <c r="B237" s="9" t="s">
        <v>248</v>
      </c>
      <c r="C237" s="9" t="s">
        <v>249</v>
      </c>
      <c r="D237" s="9" t="s">
        <v>63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86</v>
      </c>
      <c r="J237" s="8" t="n">
        <v>31.313</v>
      </c>
      <c r="K237" s="9" t="s">
        <v>19</v>
      </c>
      <c r="L237" s="9" t="s">
        <v>20</v>
      </c>
    </row>
    <row r="238" customFormat="false" ht="15" hidden="false" customHeight="false" outlineLevel="0" collapsed="false">
      <c r="A238" s="8" t="n">
        <v>86</v>
      </c>
      <c r="B238" s="9" t="s">
        <v>257</v>
      </c>
      <c r="C238" s="9" t="s">
        <v>258</v>
      </c>
      <c r="D238" s="9" t="s">
        <v>40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90</v>
      </c>
      <c r="J238" s="8" t="n">
        <v>31.09</v>
      </c>
      <c r="K238" s="9" t="s">
        <v>19</v>
      </c>
      <c r="L238" s="9" t="s">
        <v>20</v>
      </c>
    </row>
    <row r="239" customFormat="false" ht="15" hidden="false" customHeight="false" outlineLevel="0" collapsed="false">
      <c r="A239" s="8" t="n">
        <v>95</v>
      </c>
      <c r="B239" s="9" t="s">
        <v>275</v>
      </c>
      <c r="C239" s="9" t="s">
        <v>70</v>
      </c>
      <c r="D239" s="9" t="s">
        <v>48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99</v>
      </c>
      <c r="J239" s="8" t="n">
        <v>30.687</v>
      </c>
      <c r="K239" s="9" t="s">
        <v>19</v>
      </c>
      <c r="L239" s="9" t="s">
        <v>20</v>
      </c>
    </row>
    <row r="240" customFormat="false" ht="15" hidden="false" customHeight="false" outlineLevel="0" collapsed="false">
      <c r="A240" s="8" t="n">
        <v>107</v>
      </c>
      <c r="B240" s="9" t="s">
        <v>294</v>
      </c>
      <c r="C240" s="9" t="s">
        <v>140</v>
      </c>
      <c r="D240" s="9" t="s">
        <v>56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111</v>
      </c>
      <c r="J240" s="8" t="n">
        <v>29.518</v>
      </c>
      <c r="K240" s="9" t="s">
        <v>19</v>
      </c>
      <c r="L240" s="9" t="s">
        <v>20</v>
      </c>
    </row>
    <row r="241" customFormat="false" ht="15" hidden="false" customHeight="false" outlineLevel="0" collapsed="false">
      <c r="A241" s="8" t="n">
        <v>128</v>
      </c>
      <c r="B241" s="9" t="s">
        <v>332</v>
      </c>
      <c r="C241" s="9" t="s">
        <v>40</v>
      </c>
      <c r="D241" s="9" t="s">
        <v>282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132</v>
      </c>
      <c r="J241" s="8" t="n">
        <v>28</v>
      </c>
      <c r="K241" s="9" t="s">
        <v>19</v>
      </c>
      <c r="L241" s="9" t="s">
        <v>20</v>
      </c>
    </row>
    <row r="242" customFormat="false" ht="15" hidden="false" customHeight="false" outlineLevel="0" collapsed="false">
      <c r="A242" s="8" t="n">
        <v>130</v>
      </c>
      <c r="B242" s="9" t="s">
        <v>334</v>
      </c>
      <c r="C242" s="9" t="s">
        <v>73</v>
      </c>
      <c r="D242" s="9" t="s">
        <v>203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134</v>
      </c>
      <c r="J242" s="8" t="n">
        <v>27.871</v>
      </c>
      <c r="K242" s="9" t="s">
        <v>19</v>
      </c>
      <c r="L242" s="9" t="s">
        <v>20</v>
      </c>
    </row>
    <row r="243" customFormat="false" ht="15" hidden="false" customHeight="false" outlineLevel="0" collapsed="false">
      <c r="A243" s="8" t="n">
        <v>135</v>
      </c>
      <c r="B243" s="9" t="s">
        <v>343</v>
      </c>
      <c r="C243" s="9" t="s">
        <v>107</v>
      </c>
      <c r="D243" s="9" t="s">
        <v>91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140</v>
      </c>
      <c r="J243" s="8" t="n">
        <v>26.898</v>
      </c>
      <c r="K243" s="9" t="s">
        <v>19</v>
      </c>
      <c r="L243" s="9" t="s">
        <v>20</v>
      </c>
    </row>
    <row r="244" customFormat="false" ht="15" hidden="false" customHeight="false" outlineLevel="0" collapsed="false">
      <c r="A244" s="8" t="n">
        <v>144</v>
      </c>
      <c r="B244" s="9" t="s">
        <v>362</v>
      </c>
      <c r="C244" s="9" t="s">
        <v>363</v>
      </c>
      <c r="D244" s="9" t="s">
        <v>364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150</v>
      </c>
      <c r="J244" s="8" t="n">
        <v>23.1</v>
      </c>
      <c r="K244" s="9" t="s">
        <v>19</v>
      </c>
      <c r="L244" s="9" t="s">
        <v>20</v>
      </c>
    </row>
    <row r="245" customFormat="false" ht="15" hidden="false" customHeight="false" outlineLevel="0" collapsed="false">
      <c r="A245" s="8" t="n">
        <v>150</v>
      </c>
      <c r="B245" s="9" t="s">
        <v>370</v>
      </c>
      <c r="C245" s="9" t="s">
        <v>345</v>
      </c>
      <c r="D245" s="9" t="s">
        <v>371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157</v>
      </c>
      <c r="J245" s="8" t="n">
        <v>22.263</v>
      </c>
      <c r="K245" s="9" t="s">
        <v>19</v>
      </c>
      <c r="L245" s="9" t="s">
        <v>20</v>
      </c>
    </row>
    <row r="246" customFormat="false" ht="15" hidden="false" customHeight="false" outlineLevel="0" collapsed="false">
      <c r="A246" s="8" t="n">
        <v>152</v>
      </c>
      <c r="B246" s="9" t="s">
        <v>374</v>
      </c>
      <c r="C246" s="9" t="s">
        <v>73</v>
      </c>
      <c r="D246" s="9" t="s">
        <v>91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159</v>
      </c>
      <c r="J246" s="8" t="n">
        <v>21.949</v>
      </c>
      <c r="K246" s="9" t="s">
        <v>19</v>
      </c>
      <c r="L246" s="9" t="s">
        <v>20</v>
      </c>
    </row>
    <row r="247" customFormat="false" ht="15" hidden="false" customHeight="false" outlineLevel="0" collapsed="false">
      <c r="A247" s="8" t="n">
        <v>161</v>
      </c>
      <c r="B247" s="9" t="s">
        <v>387</v>
      </c>
      <c r="C247" s="9" t="s">
        <v>228</v>
      </c>
      <c r="D247" s="9" t="s">
        <v>36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168</v>
      </c>
      <c r="J247" s="8" t="n">
        <v>21.019</v>
      </c>
      <c r="K247" s="9" t="s">
        <v>19</v>
      </c>
      <c r="L247" s="9" t="s">
        <v>20</v>
      </c>
    </row>
    <row r="248" customFormat="false" ht="15" hidden="false" customHeight="false" outlineLevel="0" collapsed="false">
      <c r="A248" s="8" t="n">
        <v>175</v>
      </c>
      <c r="B248" s="9" t="s">
        <v>409</v>
      </c>
      <c r="C248" s="9" t="s">
        <v>126</v>
      </c>
      <c r="D248" s="9" t="s">
        <v>168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183</v>
      </c>
      <c r="J248" s="8" t="n">
        <v>19.746</v>
      </c>
      <c r="K248" s="9" t="s">
        <v>19</v>
      </c>
      <c r="L248" s="9" t="s">
        <v>20</v>
      </c>
    </row>
    <row r="249" customFormat="false" ht="15" hidden="false" customHeight="false" outlineLevel="0" collapsed="false">
      <c r="A249" s="8" t="n">
        <v>186</v>
      </c>
      <c r="B249" s="9" t="s">
        <v>431</v>
      </c>
      <c r="C249" s="9" t="s">
        <v>432</v>
      </c>
      <c r="D249" s="9" t="s">
        <v>36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195</v>
      </c>
      <c r="J249" s="8" t="n">
        <v>18.987</v>
      </c>
      <c r="K249" s="9" t="s">
        <v>19</v>
      </c>
      <c r="L249" s="9" t="s">
        <v>20</v>
      </c>
    </row>
    <row r="250" customFormat="false" ht="15" hidden="false" customHeight="false" outlineLevel="0" collapsed="false">
      <c r="A250" s="8" t="n">
        <v>189</v>
      </c>
      <c r="B250" s="9" t="s">
        <v>435</v>
      </c>
      <c r="C250" s="9" t="s">
        <v>436</v>
      </c>
      <c r="D250" s="9" t="s">
        <v>36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198</v>
      </c>
      <c r="J250" s="8" t="n">
        <v>18.709</v>
      </c>
      <c r="K250" s="9" t="s">
        <v>19</v>
      </c>
      <c r="L250" s="9" t="s">
        <v>20</v>
      </c>
    </row>
    <row r="251" customFormat="false" ht="15" hidden="false" customHeight="false" outlineLevel="0" collapsed="false">
      <c r="A251" s="8" t="n">
        <v>197</v>
      </c>
      <c r="B251" s="9" t="s">
        <v>449</v>
      </c>
      <c r="C251" s="9" t="s">
        <v>450</v>
      </c>
      <c r="D251" s="9" t="s">
        <v>47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206</v>
      </c>
      <c r="J251" s="8" t="n">
        <v>17.874</v>
      </c>
      <c r="K251" s="9" t="s">
        <v>19</v>
      </c>
      <c r="L251" s="9" t="s">
        <v>20</v>
      </c>
    </row>
    <row r="252" customFormat="false" ht="15" hidden="false" customHeight="false" outlineLevel="0" collapsed="false">
      <c r="A252" s="8" t="n">
        <v>214</v>
      </c>
      <c r="B252" s="9" t="s">
        <v>476</v>
      </c>
      <c r="C252" s="9" t="s">
        <v>66</v>
      </c>
      <c r="D252" s="9" t="s">
        <v>179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25</v>
      </c>
      <c r="J252" s="8" t="n">
        <v>16.21</v>
      </c>
      <c r="K252" s="9" t="s">
        <v>19</v>
      </c>
      <c r="L252" s="9" t="s">
        <v>20</v>
      </c>
    </row>
    <row r="253" customFormat="false" ht="15" hidden="false" customHeight="false" outlineLevel="0" collapsed="false">
      <c r="A253" s="8" t="n">
        <v>217</v>
      </c>
      <c r="B253" s="9" t="s">
        <v>479</v>
      </c>
      <c r="C253" s="9" t="s">
        <v>22</v>
      </c>
      <c r="D253" s="9" t="s">
        <v>28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230</v>
      </c>
      <c r="J253" s="8" t="n">
        <v>15.799</v>
      </c>
      <c r="K253" s="9" t="s">
        <v>19</v>
      </c>
      <c r="L253" s="9" t="s">
        <v>20</v>
      </c>
    </row>
    <row r="254" customFormat="false" ht="15" hidden="false" customHeight="false" outlineLevel="0" collapsed="false">
      <c r="A254" s="8" t="n">
        <v>218</v>
      </c>
      <c r="B254" s="9" t="s">
        <v>480</v>
      </c>
      <c r="C254" s="9" t="s">
        <v>73</v>
      </c>
      <c r="D254" s="9" t="s">
        <v>379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231</v>
      </c>
      <c r="J254" s="8" t="n">
        <v>15.72</v>
      </c>
      <c r="K254" s="9" t="s">
        <v>19</v>
      </c>
      <c r="L254" s="9" t="s">
        <v>20</v>
      </c>
    </row>
    <row r="255" customFormat="false" ht="15" hidden="false" customHeight="false" outlineLevel="0" collapsed="false">
      <c r="A255" s="8" t="n">
        <v>228</v>
      </c>
      <c r="B255" s="9" t="s">
        <v>495</v>
      </c>
      <c r="C255" s="9" t="s">
        <v>73</v>
      </c>
      <c r="D255" s="9" t="s">
        <v>47</v>
      </c>
      <c r="E255" s="9" t="s">
        <v>15</v>
      </c>
      <c r="F255" s="10" t="s">
        <v>16</v>
      </c>
      <c r="G255" s="11" t="s">
        <v>17</v>
      </c>
      <c r="H255" s="9" t="s">
        <v>18</v>
      </c>
      <c r="I255" s="8" t="n">
        <v>241</v>
      </c>
      <c r="J255" s="8" t="n">
        <v>15.07</v>
      </c>
      <c r="K255" s="9" t="s">
        <v>19</v>
      </c>
      <c r="L255" s="9" t="s">
        <v>20</v>
      </c>
    </row>
    <row r="256" customFormat="false" ht="15" hidden="false" customHeight="false" outlineLevel="0" collapsed="false">
      <c r="A256" s="8" t="n">
        <v>237</v>
      </c>
      <c r="B256" s="9" t="s">
        <v>510</v>
      </c>
      <c r="C256" s="9" t="s">
        <v>297</v>
      </c>
      <c r="D256" s="9" t="s">
        <v>56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250</v>
      </c>
      <c r="J256" s="8" t="n">
        <v>14.24</v>
      </c>
      <c r="K256" s="9" t="s">
        <v>19</v>
      </c>
      <c r="L256" s="9" t="s">
        <v>20</v>
      </c>
    </row>
    <row r="257" customFormat="false" ht="15" hidden="false" customHeight="false" outlineLevel="0" collapsed="false">
      <c r="A257" s="8" t="n">
        <v>269</v>
      </c>
      <c r="B257" s="9" t="s">
        <v>554</v>
      </c>
      <c r="C257" s="9" t="s">
        <v>555</v>
      </c>
      <c r="D257" s="9" t="s">
        <v>379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283</v>
      </c>
      <c r="J257" s="8" t="n">
        <v>11.9</v>
      </c>
      <c r="K257" s="9" t="s">
        <v>19</v>
      </c>
      <c r="L257" s="9" t="s">
        <v>20</v>
      </c>
    </row>
    <row r="258" customFormat="false" ht="15" hidden="false" customHeight="false" outlineLevel="0" collapsed="false">
      <c r="A258" s="8" t="n">
        <v>272</v>
      </c>
      <c r="B258" s="9" t="s">
        <v>559</v>
      </c>
      <c r="C258" s="9" t="s">
        <v>560</v>
      </c>
      <c r="D258" s="9" t="s">
        <v>56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286</v>
      </c>
      <c r="J258" s="8" t="n">
        <v>11.63</v>
      </c>
      <c r="K258" s="9" t="s">
        <v>19</v>
      </c>
      <c r="L258" s="9" t="s">
        <v>20</v>
      </c>
    </row>
    <row r="259" customFormat="false" ht="15" hidden="false" customHeight="false" outlineLevel="0" collapsed="false">
      <c r="A259" s="8" t="n">
        <v>276</v>
      </c>
      <c r="B259" s="9" t="s">
        <v>566</v>
      </c>
      <c r="C259" s="9" t="s">
        <v>567</v>
      </c>
      <c r="D259" s="9" t="s">
        <v>179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291</v>
      </c>
      <c r="J259" s="8" t="n">
        <v>10.88</v>
      </c>
      <c r="K259" s="9" t="s">
        <v>19</v>
      </c>
      <c r="L259" s="9" t="s">
        <v>20</v>
      </c>
    </row>
    <row r="260" customFormat="false" ht="15" hidden="false" customHeight="false" outlineLevel="0" collapsed="false">
      <c r="A260" s="8" t="n">
        <v>279</v>
      </c>
      <c r="B260" s="9" t="s">
        <v>571</v>
      </c>
      <c r="C260" s="9" t="s">
        <v>572</v>
      </c>
      <c r="D260" s="9" t="s">
        <v>28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294</v>
      </c>
      <c r="J260" s="8" t="n">
        <v>10.55</v>
      </c>
      <c r="K260" s="9" t="s">
        <v>19</v>
      </c>
      <c r="L260" s="9" t="s">
        <v>20</v>
      </c>
    </row>
    <row r="261" customFormat="false" ht="15" hidden="false" customHeight="false" outlineLevel="0" collapsed="false">
      <c r="A261" s="8" t="n">
        <v>282</v>
      </c>
      <c r="B261" s="9" t="s">
        <v>576</v>
      </c>
      <c r="C261" s="9" t="s">
        <v>159</v>
      </c>
      <c r="D261" s="9" t="s">
        <v>36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97</v>
      </c>
      <c r="J261" s="8" t="n">
        <v>10.5</v>
      </c>
      <c r="K261" s="9" t="s">
        <v>19</v>
      </c>
      <c r="L261" s="9" t="s">
        <v>20</v>
      </c>
    </row>
    <row r="262" customFormat="false" ht="15" hidden="false" customHeight="false" outlineLevel="0" collapsed="false">
      <c r="A262" s="8" t="n">
        <v>288</v>
      </c>
      <c r="B262" s="9" t="s">
        <v>584</v>
      </c>
      <c r="C262" s="9" t="s">
        <v>56</v>
      </c>
      <c r="D262" s="9" t="s">
        <v>179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306</v>
      </c>
      <c r="J262" s="8" t="n">
        <v>9.8</v>
      </c>
      <c r="K262" s="9" t="s">
        <v>19</v>
      </c>
      <c r="L262" s="9" t="s">
        <v>20</v>
      </c>
    </row>
    <row r="263" customFormat="false" ht="15" hidden="false" customHeight="false" outlineLevel="0" collapsed="false">
      <c r="A263" s="8" t="n">
        <v>292</v>
      </c>
      <c r="B263" s="9" t="s">
        <v>588</v>
      </c>
      <c r="C263" s="9" t="s">
        <v>342</v>
      </c>
      <c r="D263" s="9" t="s">
        <v>14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311</v>
      </c>
      <c r="J263" s="8" t="n">
        <v>9.767</v>
      </c>
      <c r="K263" s="9" t="s">
        <v>19</v>
      </c>
      <c r="L263" s="9" t="s">
        <v>20</v>
      </c>
    </row>
    <row r="264" customFormat="false" ht="15" hidden="false" customHeight="false" outlineLevel="0" collapsed="false">
      <c r="A264" s="8" t="n">
        <v>33</v>
      </c>
      <c r="B264" s="9" t="s">
        <v>130</v>
      </c>
      <c r="C264" s="9" t="s">
        <v>91</v>
      </c>
      <c r="D264" s="9" t="s">
        <v>131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35</v>
      </c>
      <c r="J264" s="8" t="n">
        <v>38.517</v>
      </c>
      <c r="K264" s="9" t="s">
        <v>132</v>
      </c>
      <c r="L264" s="9" t="s">
        <v>133</v>
      </c>
    </row>
    <row r="265" customFormat="false" ht="15" hidden="false" customHeight="false" outlineLevel="0" collapsed="false">
      <c r="A265" s="8" t="n">
        <v>83</v>
      </c>
      <c r="B265" s="9" t="s">
        <v>250</v>
      </c>
      <c r="C265" s="9" t="s">
        <v>251</v>
      </c>
      <c r="D265" s="9" t="s">
        <v>252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87</v>
      </c>
      <c r="J265" s="8" t="n">
        <v>31.26</v>
      </c>
      <c r="K265" s="9" t="s">
        <v>132</v>
      </c>
      <c r="L265" s="9" t="s">
        <v>133</v>
      </c>
    </row>
    <row r="266" customFormat="false" ht="15" hidden="false" customHeight="false" outlineLevel="0" collapsed="false">
      <c r="A266" s="8" t="n">
        <v>96</v>
      </c>
      <c r="B266" s="9" t="s">
        <v>276</v>
      </c>
      <c r="C266" s="9" t="s">
        <v>28</v>
      </c>
      <c r="D266" s="9" t="s">
        <v>36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100</v>
      </c>
      <c r="J266" s="8" t="n">
        <v>30.657</v>
      </c>
      <c r="K266" s="9" t="s">
        <v>132</v>
      </c>
      <c r="L266" s="9" t="s">
        <v>133</v>
      </c>
    </row>
    <row r="267" customFormat="false" ht="15" hidden="false" customHeight="false" outlineLevel="0" collapsed="false">
      <c r="A267" s="8" t="n">
        <v>98</v>
      </c>
      <c r="B267" s="9" t="s">
        <v>278</v>
      </c>
      <c r="C267" s="9" t="s">
        <v>279</v>
      </c>
      <c r="D267" s="9" t="s">
        <v>271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102</v>
      </c>
      <c r="J267" s="8" t="n">
        <v>30.293</v>
      </c>
      <c r="K267" s="9" t="s">
        <v>132</v>
      </c>
      <c r="L267" s="9" t="s">
        <v>133</v>
      </c>
    </row>
    <row r="268" customFormat="false" ht="15" hidden="false" customHeight="false" outlineLevel="0" collapsed="false">
      <c r="A268" s="8" t="n">
        <v>99</v>
      </c>
      <c r="B268" s="9" t="s">
        <v>280</v>
      </c>
      <c r="C268" s="9" t="s">
        <v>40</v>
      </c>
      <c r="D268" s="9" t="s">
        <v>28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103</v>
      </c>
      <c r="J268" s="8" t="n">
        <v>30.193</v>
      </c>
      <c r="K268" s="9" t="s">
        <v>132</v>
      </c>
      <c r="L268" s="9" t="s">
        <v>133</v>
      </c>
    </row>
    <row r="269" customFormat="false" ht="15" hidden="false" customHeight="false" outlineLevel="0" collapsed="false">
      <c r="A269" s="8" t="n">
        <v>116</v>
      </c>
      <c r="B269" s="9" t="s">
        <v>310</v>
      </c>
      <c r="C269" s="9" t="s">
        <v>311</v>
      </c>
      <c r="D269" s="9" t="s">
        <v>108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120</v>
      </c>
      <c r="J269" s="8" t="n">
        <v>28.84</v>
      </c>
      <c r="K269" s="9" t="s">
        <v>132</v>
      </c>
      <c r="L269" s="9" t="s">
        <v>133</v>
      </c>
    </row>
    <row r="270" customFormat="false" ht="15" hidden="false" customHeight="false" outlineLevel="0" collapsed="false">
      <c r="A270" s="8" t="n">
        <v>123</v>
      </c>
      <c r="B270" s="9" t="s">
        <v>323</v>
      </c>
      <c r="C270" s="9" t="s">
        <v>90</v>
      </c>
      <c r="D270" s="9" t="s">
        <v>324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127</v>
      </c>
      <c r="J270" s="8" t="n">
        <v>28.264</v>
      </c>
      <c r="K270" s="9" t="s">
        <v>132</v>
      </c>
      <c r="L270" s="9" t="s">
        <v>133</v>
      </c>
    </row>
    <row r="271" customFormat="false" ht="15" hidden="false" customHeight="false" outlineLevel="0" collapsed="false">
      <c r="A271" s="8" t="n">
        <v>131</v>
      </c>
      <c r="B271" s="9" t="s">
        <v>21</v>
      </c>
      <c r="C271" s="9" t="s">
        <v>22</v>
      </c>
      <c r="D271" s="9" t="s">
        <v>56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135</v>
      </c>
      <c r="J271" s="8" t="n">
        <v>27.754</v>
      </c>
      <c r="K271" s="9" t="s">
        <v>132</v>
      </c>
      <c r="L271" s="9" t="s">
        <v>133</v>
      </c>
    </row>
    <row r="272" customFormat="false" ht="15" hidden="false" customHeight="false" outlineLevel="0" collapsed="false">
      <c r="A272" s="8" t="n">
        <v>148</v>
      </c>
      <c r="B272" s="9" t="s">
        <v>368</v>
      </c>
      <c r="C272" s="9" t="s">
        <v>73</v>
      </c>
      <c r="D272" s="9" t="s">
        <v>36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155</v>
      </c>
      <c r="J272" s="8" t="n">
        <v>22.32</v>
      </c>
      <c r="K272" s="9" t="s">
        <v>132</v>
      </c>
      <c r="L272" s="9" t="s">
        <v>133</v>
      </c>
    </row>
    <row r="273" customFormat="false" ht="15" hidden="false" customHeight="false" outlineLevel="0" collapsed="false">
      <c r="A273" s="8" t="n">
        <v>151</v>
      </c>
      <c r="B273" s="9" t="s">
        <v>372</v>
      </c>
      <c r="C273" s="9" t="s">
        <v>373</v>
      </c>
      <c r="D273" s="9" t="s">
        <v>140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158</v>
      </c>
      <c r="J273" s="8" t="n">
        <v>22.245</v>
      </c>
      <c r="K273" s="9" t="s">
        <v>132</v>
      </c>
      <c r="L273" s="9" t="s">
        <v>133</v>
      </c>
    </row>
    <row r="274" customFormat="false" ht="15" hidden="false" customHeight="false" outlineLevel="0" collapsed="false">
      <c r="A274" s="8" t="n">
        <v>159</v>
      </c>
      <c r="B274" s="9" t="s">
        <v>383</v>
      </c>
      <c r="C274" s="9" t="s">
        <v>66</v>
      </c>
      <c r="D274" s="9" t="s">
        <v>384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166</v>
      </c>
      <c r="J274" s="8" t="n">
        <v>21.19</v>
      </c>
      <c r="K274" s="9" t="s">
        <v>132</v>
      </c>
      <c r="L274" s="9" t="s">
        <v>133</v>
      </c>
    </row>
    <row r="275" customFormat="false" ht="15" hidden="false" customHeight="false" outlineLevel="0" collapsed="false">
      <c r="A275" s="8" t="n">
        <v>160</v>
      </c>
      <c r="B275" s="9" t="s">
        <v>385</v>
      </c>
      <c r="C275" s="9" t="s">
        <v>386</v>
      </c>
      <c r="D275" s="9" t="s">
        <v>13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167</v>
      </c>
      <c r="J275" s="8" t="n">
        <v>21.061</v>
      </c>
      <c r="K275" s="9" t="s">
        <v>132</v>
      </c>
      <c r="L275" s="9" t="s">
        <v>133</v>
      </c>
    </row>
    <row r="276" customFormat="false" ht="15" hidden="false" customHeight="false" outlineLevel="0" collapsed="false">
      <c r="A276" s="8" t="n">
        <v>164</v>
      </c>
      <c r="B276" s="9" t="s">
        <v>391</v>
      </c>
      <c r="C276" s="9" t="s">
        <v>90</v>
      </c>
      <c r="D276" s="9" t="s">
        <v>82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171</v>
      </c>
      <c r="J276" s="8" t="n">
        <v>20.939</v>
      </c>
      <c r="K276" s="9" t="s">
        <v>132</v>
      </c>
      <c r="L276" s="9" t="s">
        <v>133</v>
      </c>
    </row>
    <row r="277" customFormat="false" ht="15" hidden="false" customHeight="false" outlineLevel="0" collapsed="false">
      <c r="A277" s="8" t="n">
        <v>173</v>
      </c>
      <c r="B277" s="9" t="s">
        <v>404</v>
      </c>
      <c r="C277" s="9" t="s">
        <v>405</v>
      </c>
      <c r="D277" s="9" t="s">
        <v>61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181</v>
      </c>
      <c r="J277" s="8" t="n">
        <v>19.996</v>
      </c>
      <c r="K277" s="9" t="s">
        <v>132</v>
      </c>
      <c r="L277" s="9" t="s">
        <v>133</v>
      </c>
    </row>
    <row r="278" customFormat="false" ht="15" hidden="false" customHeight="false" outlineLevel="0" collapsed="false">
      <c r="A278" s="8" t="n">
        <v>182</v>
      </c>
      <c r="B278" s="9" t="s">
        <v>424</v>
      </c>
      <c r="C278" s="9" t="s">
        <v>425</v>
      </c>
      <c r="D278" s="9" t="s">
        <v>207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191</v>
      </c>
      <c r="J278" s="8" t="n">
        <v>19.43</v>
      </c>
      <c r="K278" s="9" t="s">
        <v>132</v>
      </c>
      <c r="L278" s="9" t="s">
        <v>133</v>
      </c>
    </row>
    <row r="279" customFormat="false" ht="15" hidden="false" customHeight="false" outlineLevel="0" collapsed="false">
      <c r="A279" s="8" t="n">
        <v>204</v>
      </c>
      <c r="B279" s="9" t="s">
        <v>461</v>
      </c>
      <c r="C279" s="9" t="s">
        <v>175</v>
      </c>
      <c r="D279" s="9" t="s">
        <v>14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14</v>
      </c>
      <c r="J279" s="8" t="n">
        <v>17.15</v>
      </c>
      <c r="K279" s="9" t="s">
        <v>132</v>
      </c>
      <c r="L279" s="9" t="s">
        <v>133</v>
      </c>
    </row>
    <row r="280" customFormat="false" ht="15" hidden="false" customHeight="false" outlineLevel="0" collapsed="false">
      <c r="A280" s="8" t="n">
        <v>207</v>
      </c>
      <c r="B280" s="9" t="s">
        <v>466</v>
      </c>
      <c r="C280" s="9" t="s">
        <v>14</v>
      </c>
      <c r="D280" s="9" t="s">
        <v>56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217</v>
      </c>
      <c r="J280" s="8" t="n">
        <v>16.976</v>
      </c>
      <c r="K280" s="9" t="s">
        <v>132</v>
      </c>
      <c r="L280" s="9" t="s">
        <v>133</v>
      </c>
    </row>
    <row r="281" customFormat="false" ht="15" hidden="false" customHeight="false" outlineLevel="0" collapsed="false">
      <c r="A281" s="8" t="n">
        <v>216</v>
      </c>
      <c r="B281" s="9" t="s">
        <v>478</v>
      </c>
      <c r="C281" s="9" t="s">
        <v>214</v>
      </c>
      <c r="D281" s="9" t="s">
        <v>140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227</v>
      </c>
      <c r="J281" s="8" t="n">
        <v>16.015</v>
      </c>
      <c r="K281" s="9" t="s">
        <v>132</v>
      </c>
      <c r="L281" s="9" t="s">
        <v>133</v>
      </c>
    </row>
    <row r="282" customFormat="false" ht="15" hidden="false" customHeight="false" outlineLevel="0" collapsed="false">
      <c r="A282" s="8" t="n">
        <v>221</v>
      </c>
      <c r="B282" s="9" t="s">
        <v>368</v>
      </c>
      <c r="C282" s="9" t="s">
        <v>126</v>
      </c>
      <c r="D282" s="9" t="s">
        <v>36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234</v>
      </c>
      <c r="J282" s="8" t="n">
        <v>15.543</v>
      </c>
      <c r="K282" s="9" t="s">
        <v>132</v>
      </c>
      <c r="L282" s="9" t="s">
        <v>133</v>
      </c>
    </row>
    <row r="283" customFormat="false" ht="15" hidden="false" customHeight="false" outlineLevel="0" collapsed="false">
      <c r="A283" s="8" t="n">
        <v>236</v>
      </c>
      <c r="B283" s="9" t="s">
        <v>508</v>
      </c>
      <c r="C283" s="9" t="s">
        <v>486</v>
      </c>
      <c r="D283" s="9" t="s">
        <v>509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49</v>
      </c>
      <c r="J283" s="8" t="n">
        <v>14.26</v>
      </c>
      <c r="K283" s="9" t="s">
        <v>132</v>
      </c>
      <c r="L283" s="9" t="s">
        <v>133</v>
      </c>
    </row>
    <row r="284" customFormat="false" ht="15" hidden="false" customHeight="false" outlineLevel="0" collapsed="false">
      <c r="A284" s="8" t="n">
        <v>266</v>
      </c>
      <c r="B284" s="9" t="s">
        <v>550</v>
      </c>
      <c r="C284" s="9" t="s">
        <v>551</v>
      </c>
      <c r="D284" s="9" t="s">
        <v>28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80</v>
      </c>
      <c r="J284" s="8" t="n">
        <v>12.01</v>
      </c>
      <c r="K284" s="9" t="s">
        <v>132</v>
      </c>
      <c r="L284" s="9" t="s">
        <v>133</v>
      </c>
    </row>
    <row r="285" customFormat="false" ht="15" hidden="false" customHeight="false" outlineLevel="0" collapsed="false">
      <c r="A285" s="8" t="n">
        <v>294</v>
      </c>
      <c r="B285" s="9" t="s">
        <v>590</v>
      </c>
      <c r="C285" s="9" t="s">
        <v>91</v>
      </c>
      <c r="D285" s="9" t="s">
        <v>591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313</v>
      </c>
      <c r="J285" s="8" t="n">
        <v>9.767</v>
      </c>
      <c r="K285" s="9" t="s">
        <v>132</v>
      </c>
      <c r="L285" s="9" t="s">
        <v>133</v>
      </c>
    </row>
    <row r="286" customFormat="false" ht="15" hidden="false" customHeight="false" outlineLevel="0" collapsed="false">
      <c r="A286" s="8" t="n">
        <v>296</v>
      </c>
      <c r="B286" s="9" t="s">
        <v>595</v>
      </c>
      <c r="C286" s="9" t="s">
        <v>73</v>
      </c>
      <c r="D286" s="9" t="s">
        <v>159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318</v>
      </c>
      <c r="J286" s="8" t="n">
        <v>9.733</v>
      </c>
      <c r="K286" s="9" t="s">
        <v>132</v>
      </c>
      <c r="L286" s="9" t="s">
        <v>133</v>
      </c>
    </row>
    <row r="287" customFormat="false" ht="15" hidden="false" customHeight="false" outlineLevel="0" collapsed="false">
      <c r="A287" s="8" t="n">
        <v>297</v>
      </c>
      <c r="B287" s="9" t="s">
        <v>596</v>
      </c>
      <c r="C287" s="9" t="s">
        <v>98</v>
      </c>
      <c r="D287" s="9" t="s">
        <v>239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319</v>
      </c>
      <c r="J287" s="8" t="n">
        <v>9.733</v>
      </c>
      <c r="K287" s="9" t="s">
        <v>132</v>
      </c>
      <c r="L287" s="9" t="s">
        <v>133</v>
      </c>
    </row>
    <row r="288" customFormat="false" ht="15" hidden="false" customHeight="false" outlineLevel="0" collapsed="false">
      <c r="A288" s="8" t="n">
        <v>299</v>
      </c>
      <c r="B288" s="9" t="s">
        <v>598</v>
      </c>
      <c r="C288" s="9" t="s">
        <v>63</v>
      </c>
      <c r="D288" s="9" t="s">
        <v>28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321</v>
      </c>
      <c r="J288" s="8" t="n">
        <v>9.7</v>
      </c>
      <c r="K288" s="9" t="s">
        <v>132</v>
      </c>
      <c r="L288" s="9" t="s">
        <v>133</v>
      </c>
    </row>
    <row r="289" customFormat="false" ht="15" hidden="false" customHeight="false" outlineLevel="0" collapsed="false">
      <c r="A289" s="8" t="n">
        <v>305</v>
      </c>
      <c r="B289" s="9" t="s">
        <v>606</v>
      </c>
      <c r="C289" s="9" t="s">
        <v>345</v>
      </c>
      <c r="D289" s="9" t="s">
        <v>47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328</v>
      </c>
      <c r="J289" s="8" t="n">
        <v>9.42</v>
      </c>
      <c r="K289" s="9" t="s">
        <v>132</v>
      </c>
      <c r="L289" s="9" t="s">
        <v>133</v>
      </c>
    </row>
    <row r="290" customFormat="false" ht="15" hidden="false" customHeight="false" outlineLevel="0" collapsed="false">
      <c r="A290" s="8" t="n">
        <v>311</v>
      </c>
      <c r="B290" s="9" t="s">
        <v>612</v>
      </c>
      <c r="C290" s="9" t="s">
        <v>91</v>
      </c>
      <c r="D290" s="9" t="s">
        <v>36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336</v>
      </c>
      <c r="J290" s="8" t="n">
        <v>9.01</v>
      </c>
      <c r="K290" s="9" t="s">
        <v>132</v>
      </c>
      <c r="L290" s="9" t="s">
        <v>133</v>
      </c>
    </row>
    <row r="291" customFormat="false" ht="15" hidden="false" customHeight="false" outlineLevel="0" collapsed="false">
      <c r="A291" s="8" t="n">
        <v>314</v>
      </c>
      <c r="B291" s="9" t="s">
        <v>615</v>
      </c>
      <c r="C291" s="9" t="s">
        <v>148</v>
      </c>
      <c r="D291" s="9" t="s">
        <v>28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339</v>
      </c>
      <c r="J291" s="8" t="n">
        <v>8.88</v>
      </c>
      <c r="K291" s="9" t="s">
        <v>132</v>
      </c>
      <c r="L291" s="9" t="s">
        <v>133</v>
      </c>
    </row>
    <row r="292" customFormat="false" ht="15" hidden="false" customHeight="false" outlineLevel="0" collapsed="false">
      <c r="A292" s="8" t="n">
        <v>318</v>
      </c>
      <c r="B292" s="9" t="s">
        <v>619</v>
      </c>
      <c r="C292" s="9" t="s">
        <v>203</v>
      </c>
      <c r="D292" s="9" t="s">
        <v>14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344</v>
      </c>
      <c r="J292" s="8" t="n">
        <v>8.567</v>
      </c>
      <c r="K292" s="9" t="s">
        <v>132</v>
      </c>
      <c r="L292" s="9" t="s">
        <v>133</v>
      </c>
    </row>
    <row r="293" customFormat="false" ht="15" hidden="false" customHeight="false" outlineLevel="0" collapsed="false">
      <c r="A293" s="8" t="n">
        <v>320</v>
      </c>
      <c r="B293" s="9" t="s">
        <v>621</v>
      </c>
      <c r="C293" s="9" t="s">
        <v>70</v>
      </c>
      <c r="D293" s="9" t="s">
        <v>28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46</v>
      </c>
      <c r="J293" s="8" t="n">
        <v>8.317</v>
      </c>
      <c r="K293" s="9" t="s">
        <v>132</v>
      </c>
      <c r="L293" s="9" t="s">
        <v>133</v>
      </c>
    </row>
    <row r="294" customFormat="false" ht="15" hidden="false" customHeight="false" outlineLevel="0" collapsed="false">
      <c r="A294" s="8" t="n">
        <v>334</v>
      </c>
      <c r="B294" s="9" t="s">
        <v>644</v>
      </c>
      <c r="C294" s="9" t="s">
        <v>645</v>
      </c>
      <c r="D294" s="9" t="s">
        <v>217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61</v>
      </c>
      <c r="J294" s="8" t="n">
        <v>7.52</v>
      </c>
      <c r="K294" s="9" t="s">
        <v>132</v>
      </c>
      <c r="L294" s="9" t="s">
        <v>133</v>
      </c>
    </row>
    <row r="295" customFormat="false" ht="15" hidden="false" customHeight="false" outlineLevel="0" collapsed="false">
      <c r="A295" s="8" t="n">
        <v>340</v>
      </c>
      <c r="B295" s="9" t="s">
        <v>655</v>
      </c>
      <c r="C295" s="9" t="s">
        <v>98</v>
      </c>
      <c r="D295" s="9" t="s">
        <v>47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68</v>
      </c>
      <c r="J295" s="8" t="n">
        <v>6.85</v>
      </c>
      <c r="K295" s="9" t="s">
        <v>132</v>
      </c>
      <c r="L295" s="9" t="s">
        <v>133</v>
      </c>
    </row>
    <row r="296" customFormat="false" ht="15" hidden="false" customHeight="false" outlineLevel="0" collapsed="false">
      <c r="A296" s="8" t="n">
        <v>348</v>
      </c>
      <c r="B296" s="9" t="s">
        <v>669</v>
      </c>
      <c r="C296" s="9" t="s">
        <v>36</v>
      </c>
      <c r="D296" s="9" t="s">
        <v>14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376</v>
      </c>
      <c r="J296" s="8" t="n">
        <v>6.62</v>
      </c>
      <c r="K296" s="9" t="s">
        <v>132</v>
      </c>
      <c r="L296" s="9" t="s">
        <v>133</v>
      </c>
    </row>
    <row r="297" customFormat="false" ht="15" hidden="false" customHeight="false" outlineLevel="0" collapsed="false">
      <c r="A297" s="8" t="n">
        <v>355</v>
      </c>
      <c r="B297" s="9" t="s">
        <v>681</v>
      </c>
      <c r="C297" s="9" t="s">
        <v>682</v>
      </c>
      <c r="D297" s="9" t="s">
        <v>56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84</v>
      </c>
      <c r="J297" s="8" t="n">
        <v>6.06</v>
      </c>
      <c r="K297" s="9" t="s">
        <v>132</v>
      </c>
      <c r="L297" s="9" t="s">
        <v>133</v>
      </c>
    </row>
    <row r="298" customFormat="false" ht="15" hidden="false" customHeight="false" outlineLevel="0" collapsed="false">
      <c r="A298" s="8" t="n">
        <v>357</v>
      </c>
      <c r="B298" s="9" t="s">
        <v>684</v>
      </c>
      <c r="C298" s="9" t="s">
        <v>685</v>
      </c>
      <c r="D298" s="9" t="s">
        <v>159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86</v>
      </c>
      <c r="J298" s="8" t="n">
        <v>5.94</v>
      </c>
      <c r="K298" s="9" t="s">
        <v>132</v>
      </c>
      <c r="L298" s="9" t="s">
        <v>133</v>
      </c>
    </row>
    <row r="299" customFormat="false" ht="15" hidden="false" customHeight="false" outlineLevel="0" collapsed="false">
      <c r="A299" s="8" t="n">
        <v>364</v>
      </c>
      <c r="B299" s="9" t="s">
        <v>698</v>
      </c>
      <c r="C299" s="9" t="s">
        <v>56</v>
      </c>
      <c r="D299" s="9" t="s">
        <v>94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396</v>
      </c>
      <c r="J299" s="8" t="n">
        <v>5.09</v>
      </c>
      <c r="K299" s="9" t="s">
        <v>132</v>
      </c>
      <c r="L299" s="9" t="s">
        <v>133</v>
      </c>
    </row>
    <row r="300" customFormat="false" ht="15" hidden="false" customHeight="false" outlineLevel="0" collapsed="false">
      <c r="A300" s="8" t="n">
        <v>369</v>
      </c>
      <c r="B300" s="9" t="s">
        <v>704</v>
      </c>
      <c r="C300" s="9" t="s">
        <v>260</v>
      </c>
      <c r="D300" s="9" t="s">
        <v>175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404</v>
      </c>
      <c r="J300" s="8" t="n">
        <v>4.68</v>
      </c>
      <c r="K300" s="9" t="s">
        <v>132</v>
      </c>
      <c r="L300" s="9" t="s">
        <v>133</v>
      </c>
    </row>
    <row r="301" customFormat="false" ht="15" hidden="false" customHeight="false" outlineLevel="0" collapsed="false">
      <c r="A301" s="8" t="n">
        <v>372</v>
      </c>
      <c r="B301" s="9" t="s">
        <v>707</v>
      </c>
      <c r="C301" s="9" t="s">
        <v>56</v>
      </c>
      <c r="D301" s="9" t="s">
        <v>384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411</v>
      </c>
      <c r="J301" s="8" t="n">
        <v>4.25</v>
      </c>
      <c r="K301" s="9" t="s">
        <v>132</v>
      </c>
      <c r="L301" s="9" t="s">
        <v>133</v>
      </c>
    </row>
    <row r="302" customFormat="false" ht="15" hidden="false" customHeight="false" outlineLevel="0" collapsed="false">
      <c r="A302" s="8" t="n">
        <v>384</v>
      </c>
      <c r="B302" s="9" t="s">
        <v>723</v>
      </c>
      <c r="C302" s="9" t="s">
        <v>14</v>
      </c>
      <c r="D302" s="9" t="s">
        <v>66</v>
      </c>
      <c r="E302" s="9" t="s">
        <v>15</v>
      </c>
      <c r="F302" s="10" t="s">
        <v>16</v>
      </c>
      <c r="G302" s="11" t="s">
        <v>127</v>
      </c>
      <c r="H302" s="9" t="s">
        <v>722</v>
      </c>
      <c r="I302" s="8" t="n">
        <v>147</v>
      </c>
      <c r="J302" s="8" t="n">
        <v>0</v>
      </c>
      <c r="K302" s="9" t="s">
        <v>132</v>
      </c>
      <c r="L302" s="9" t="s">
        <v>133</v>
      </c>
    </row>
    <row r="303" customFormat="false" ht="15" hidden="false" customHeight="false" outlineLevel="0" collapsed="false">
      <c r="A303" s="8" t="n">
        <v>8</v>
      </c>
      <c r="B303" s="9" t="s">
        <v>46</v>
      </c>
      <c r="C303" s="9" t="s">
        <v>47</v>
      </c>
      <c r="D303" s="9" t="s">
        <v>48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8</v>
      </c>
      <c r="J303" s="8" t="n">
        <v>48.687</v>
      </c>
      <c r="K303" s="9" t="s">
        <v>49</v>
      </c>
      <c r="L303" s="9" t="s">
        <v>50</v>
      </c>
    </row>
    <row r="304" customFormat="false" ht="15" hidden="false" customHeight="false" outlineLevel="0" collapsed="false">
      <c r="A304" s="8" t="n">
        <v>25</v>
      </c>
      <c r="B304" s="9" t="s">
        <v>113</v>
      </c>
      <c r="C304" s="9" t="s">
        <v>114</v>
      </c>
      <c r="D304" s="9" t="s">
        <v>36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27</v>
      </c>
      <c r="J304" s="8" t="n">
        <v>40.167</v>
      </c>
      <c r="K304" s="9" t="s">
        <v>49</v>
      </c>
      <c r="L304" s="9" t="s">
        <v>50</v>
      </c>
    </row>
    <row r="305" customFormat="false" ht="15" hidden="false" customHeight="false" outlineLevel="0" collapsed="false">
      <c r="A305" s="8" t="n">
        <v>40</v>
      </c>
      <c r="B305" s="9" t="s">
        <v>151</v>
      </c>
      <c r="C305" s="9" t="s">
        <v>23</v>
      </c>
      <c r="D305" s="9" t="s">
        <v>14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42</v>
      </c>
      <c r="J305" s="8" t="n">
        <v>36.641</v>
      </c>
      <c r="K305" s="9" t="s">
        <v>152</v>
      </c>
      <c r="L305" s="9" t="s">
        <v>153</v>
      </c>
    </row>
    <row r="306" customFormat="false" ht="15" hidden="false" customHeight="false" outlineLevel="0" collapsed="false">
      <c r="A306" s="8" t="n">
        <v>49</v>
      </c>
      <c r="B306" s="9" t="s">
        <v>172</v>
      </c>
      <c r="C306" s="9" t="s">
        <v>159</v>
      </c>
      <c r="D306" s="9" t="s">
        <v>47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51</v>
      </c>
      <c r="J306" s="8" t="n">
        <v>34.79</v>
      </c>
      <c r="K306" s="9" t="s">
        <v>152</v>
      </c>
      <c r="L306" s="9" t="s">
        <v>153</v>
      </c>
    </row>
    <row r="307" customFormat="false" ht="15" hidden="false" customHeight="false" outlineLevel="0" collapsed="false">
      <c r="A307" s="8" t="n">
        <v>141</v>
      </c>
      <c r="B307" s="9" t="s">
        <v>355</v>
      </c>
      <c r="C307" s="9" t="s">
        <v>66</v>
      </c>
      <c r="D307" s="9" t="s">
        <v>36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147</v>
      </c>
      <c r="J307" s="8" t="n">
        <v>24.001</v>
      </c>
      <c r="K307" s="9" t="s">
        <v>152</v>
      </c>
      <c r="L307" s="9" t="s">
        <v>153</v>
      </c>
    </row>
    <row r="308" customFormat="false" ht="15" hidden="false" customHeight="false" outlineLevel="0" collapsed="false">
      <c r="A308" s="8" t="n">
        <v>157</v>
      </c>
      <c r="B308" s="9" t="s">
        <v>381</v>
      </c>
      <c r="C308" s="9" t="s">
        <v>73</v>
      </c>
      <c r="D308" s="9" t="s">
        <v>82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164</v>
      </c>
      <c r="J308" s="8" t="n">
        <v>21.24</v>
      </c>
      <c r="K308" s="9" t="s">
        <v>152</v>
      </c>
      <c r="L308" s="9" t="s">
        <v>153</v>
      </c>
    </row>
    <row r="309" customFormat="false" ht="15" hidden="false" customHeight="false" outlineLevel="0" collapsed="false">
      <c r="A309" s="8" t="n">
        <v>176</v>
      </c>
      <c r="B309" s="9" t="s">
        <v>410</v>
      </c>
      <c r="C309" s="9" t="s">
        <v>179</v>
      </c>
      <c r="D309" s="9" t="s">
        <v>239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184</v>
      </c>
      <c r="J309" s="8" t="n">
        <v>19.5</v>
      </c>
      <c r="K309" s="9" t="s">
        <v>152</v>
      </c>
      <c r="L309" s="9" t="s">
        <v>153</v>
      </c>
    </row>
    <row r="310" customFormat="false" ht="15" hidden="false" customHeight="false" outlineLevel="0" collapsed="false">
      <c r="A310" s="8" t="n">
        <v>242</v>
      </c>
      <c r="B310" s="9" t="s">
        <v>518</v>
      </c>
      <c r="C310" s="9" t="s">
        <v>412</v>
      </c>
      <c r="D310" s="9" t="s">
        <v>28</v>
      </c>
      <c r="E310" s="9" t="s">
        <v>15</v>
      </c>
      <c r="F310" s="10" t="s">
        <v>16</v>
      </c>
      <c r="G310" s="11" t="s">
        <v>17</v>
      </c>
      <c r="H310" s="9" t="s">
        <v>18</v>
      </c>
      <c r="I310" s="8" t="n">
        <v>255</v>
      </c>
      <c r="J310" s="8" t="n">
        <v>13.95</v>
      </c>
      <c r="K310" s="9" t="s">
        <v>152</v>
      </c>
      <c r="L310" s="9" t="s">
        <v>153</v>
      </c>
    </row>
    <row r="311" customFormat="false" ht="15" hidden="false" customHeight="false" outlineLevel="0" collapsed="false">
      <c r="A311" s="8" t="n">
        <v>374</v>
      </c>
      <c r="B311" s="9" t="s">
        <v>709</v>
      </c>
      <c r="C311" s="9" t="s">
        <v>710</v>
      </c>
      <c r="D311" s="9" t="s">
        <v>271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414</v>
      </c>
      <c r="J311" s="8" t="n">
        <v>3.98</v>
      </c>
      <c r="K311" s="9" t="s">
        <v>152</v>
      </c>
      <c r="L311" s="9" t="s">
        <v>153</v>
      </c>
    </row>
    <row r="312" customFormat="false" ht="15" hidden="false" customHeight="false" outlineLevel="0" collapsed="false">
      <c r="A312" s="8" t="n">
        <v>100</v>
      </c>
      <c r="B312" s="9" t="s">
        <v>281</v>
      </c>
      <c r="C312" s="9" t="s">
        <v>107</v>
      </c>
      <c r="D312" s="9" t="s">
        <v>282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104</v>
      </c>
      <c r="J312" s="8" t="n">
        <v>30.083</v>
      </c>
      <c r="K312" s="9" t="s">
        <v>283</v>
      </c>
      <c r="L312" s="9" t="s">
        <v>284</v>
      </c>
    </row>
    <row r="313" customFormat="false" ht="15" hidden="false" customHeight="false" outlineLevel="0" collapsed="false">
      <c r="A313" s="8" t="n">
        <v>41</v>
      </c>
      <c r="B313" s="9" t="s">
        <v>154</v>
      </c>
      <c r="C313" s="9" t="s">
        <v>47</v>
      </c>
      <c r="D313" s="9" t="s">
        <v>36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43</v>
      </c>
      <c r="J313" s="8" t="n">
        <v>36.43</v>
      </c>
      <c r="K313" s="9" t="s">
        <v>155</v>
      </c>
      <c r="L313" s="9" t="s">
        <v>156</v>
      </c>
    </row>
    <row r="314" customFormat="false" ht="15" hidden="false" customHeight="false" outlineLevel="0" collapsed="false">
      <c r="A314" s="8" t="n">
        <v>410</v>
      </c>
      <c r="B314" s="9" t="s">
        <v>757</v>
      </c>
      <c r="C314" s="9" t="s">
        <v>645</v>
      </c>
      <c r="D314" s="9" t="s">
        <v>36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453</v>
      </c>
      <c r="J314" s="8" t="n">
        <v>3.32</v>
      </c>
      <c r="K314" s="9" t="s">
        <v>155</v>
      </c>
      <c r="L314" s="9" t="s">
        <v>156</v>
      </c>
    </row>
    <row r="315" customFormat="false" ht="15" hidden="false" customHeight="false" outlineLevel="0" collapsed="false">
      <c r="A315" s="8" t="n">
        <v>456</v>
      </c>
      <c r="B315" s="9" t="s">
        <v>825</v>
      </c>
      <c r="C315" s="9" t="s">
        <v>826</v>
      </c>
      <c r="D315" s="9" t="s">
        <v>40</v>
      </c>
      <c r="E315" s="9" t="s">
        <v>15</v>
      </c>
      <c r="F315" s="10" t="s">
        <v>16</v>
      </c>
      <c r="G315" s="11" t="s">
        <v>17</v>
      </c>
      <c r="H315" s="9" t="s">
        <v>722</v>
      </c>
      <c r="I315" s="8" t="n">
        <v>80</v>
      </c>
      <c r="J315" s="8" t="n">
        <v>0</v>
      </c>
      <c r="K315" s="9" t="s">
        <v>155</v>
      </c>
      <c r="L315" s="9" t="s">
        <v>156</v>
      </c>
    </row>
    <row r="316" customFormat="false" ht="15" hidden="false" customHeight="false" outlineLevel="0" collapsed="false">
      <c r="A316" s="8" t="n">
        <v>471</v>
      </c>
      <c r="B316" s="9" t="s">
        <v>843</v>
      </c>
      <c r="C316" s="9" t="s">
        <v>826</v>
      </c>
      <c r="D316" s="9" t="s">
        <v>56</v>
      </c>
      <c r="E316" s="9" t="s">
        <v>15</v>
      </c>
      <c r="F316" s="10" t="s">
        <v>16</v>
      </c>
      <c r="G316" s="11" t="s">
        <v>17</v>
      </c>
      <c r="H316" s="9" t="s">
        <v>722</v>
      </c>
      <c r="I316" s="8" t="n">
        <v>129</v>
      </c>
      <c r="J316" s="8" t="n">
        <v>0</v>
      </c>
      <c r="K316" s="9" t="s">
        <v>155</v>
      </c>
      <c r="L316" s="9" t="s">
        <v>156</v>
      </c>
    </row>
    <row r="317" customFormat="false" ht="15" hidden="false" customHeight="false" outlineLevel="0" collapsed="false">
      <c r="A317" s="8" t="n">
        <v>13</v>
      </c>
      <c r="B317" s="9" t="s">
        <v>64</v>
      </c>
      <c r="C317" s="9" t="s">
        <v>65</v>
      </c>
      <c r="D317" s="9" t="s">
        <v>66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14</v>
      </c>
      <c r="J317" s="8" t="n">
        <v>45.391</v>
      </c>
      <c r="K317" s="9" t="s">
        <v>67</v>
      </c>
      <c r="L317" s="9" t="s">
        <v>68</v>
      </c>
    </row>
    <row r="318" customFormat="false" ht="15" hidden="false" customHeight="false" outlineLevel="0" collapsed="false">
      <c r="A318" s="8" t="n">
        <v>65</v>
      </c>
      <c r="B318" s="9" t="s">
        <v>211</v>
      </c>
      <c r="C318" s="9" t="s">
        <v>212</v>
      </c>
      <c r="D318" s="9" t="s">
        <v>179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67</v>
      </c>
      <c r="J318" s="8" t="n">
        <v>33.15</v>
      </c>
      <c r="K318" s="9" t="s">
        <v>67</v>
      </c>
      <c r="L318" s="9" t="s">
        <v>68</v>
      </c>
    </row>
    <row r="319" customFormat="false" ht="15" hidden="false" customHeight="false" outlineLevel="0" collapsed="false">
      <c r="A319" s="8" t="n">
        <v>119</v>
      </c>
      <c r="B319" s="9" t="s">
        <v>318</v>
      </c>
      <c r="C319" s="9" t="s">
        <v>171</v>
      </c>
      <c r="D319" s="9" t="s">
        <v>319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123</v>
      </c>
      <c r="J319" s="8" t="n">
        <v>28.601</v>
      </c>
      <c r="K319" s="9" t="s">
        <v>67</v>
      </c>
      <c r="L319" s="9" t="s">
        <v>68</v>
      </c>
    </row>
    <row r="320" customFormat="false" ht="15" hidden="false" customHeight="false" outlineLevel="0" collapsed="false">
      <c r="A320" s="8" t="n">
        <v>122</v>
      </c>
      <c r="B320" s="9" t="s">
        <v>322</v>
      </c>
      <c r="C320" s="9" t="s">
        <v>91</v>
      </c>
      <c r="D320" s="9" t="s">
        <v>28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126</v>
      </c>
      <c r="J320" s="8" t="n">
        <v>28.49</v>
      </c>
      <c r="K320" s="9" t="s">
        <v>67</v>
      </c>
      <c r="L320" s="9" t="s">
        <v>68</v>
      </c>
    </row>
    <row r="321" customFormat="false" ht="15" hidden="false" customHeight="false" outlineLevel="0" collapsed="false">
      <c r="A321" s="8" t="n">
        <v>153</v>
      </c>
      <c r="B321" s="9" t="s">
        <v>375</v>
      </c>
      <c r="C321" s="9" t="s">
        <v>376</v>
      </c>
      <c r="D321" s="9" t="s">
        <v>364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160</v>
      </c>
      <c r="J321" s="8" t="n">
        <v>21.453</v>
      </c>
      <c r="K321" s="9" t="s">
        <v>67</v>
      </c>
      <c r="L321" s="9" t="s">
        <v>68</v>
      </c>
    </row>
    <row r="322" customFormat="false" ht="15" hidden="false" customHeight="false" outlineLevel="0" collapsed="false">
      <c r="A322" s="8" t="n">
        <v>158</v>
      </c>
      <c r="B322" s="9" t="s">
        <v>382</v>
      </c>
      <c r="C322" s="9" t="s">
        <v>70</v>
      </c>
      <c r="D322" s="9" t="s">
        <v>91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165</v>
      </c>
      <c r="J322" s="8" t="n">
        <v>21.234</v>
      </c>
      <c r="K322" s="9" t="s">
        <v>67</v>
      </c>
      <c r="L322" s="9" t="s">
        <v>68</v>
      </c>
    </row>
    <row r="323" customFormat="false" ht="15" hidden="false" customHeight="false" outlineLevel="0" collapsed="false">
      <c r="A323" s="8" t="n">
        <v>194</v>
      </c>
      <c r="B323" s="9" t="s">
        <v>446</v>
      </c>
      <c r="C323" s="9" t="s">
        <v>107</v>
      </c>
      <c r="D323" s="9" t="s">
        <v>61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203</v>
      </c>
      <c r="J323" s="8" t="n">
        <v>18.15</v>
      </c>
      <c r="K323" s="9" t="s">
        <v>67</v>
      </c>
      <c r="L323" s="9" t="s">
        <v>68</v>
      </c>
    </row>
    <row r="324" customFormat="false" ht="15" hidden="false" customHeight="false" outlineLevel="0" collapsed="false">
      <c r="A324" s="8" t="n">
        <v>200</v>
      </c>
      <c r="B324" s="9" t="s">
        <v>454</v>
      </c>
      <c r="C324" s="9" t="s">
        <v>455</v>
      </c>
      <c r="D324" s="9" t="s">
        <v>456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209</v>
      </c>
      <c r="J324" s="8" t="n">
        <v>17.726</v>
      </c>
      <c r="K324" s="9" t="s">
        <v>67</v>
      </c>
      <c r="L324" s="9" t="s">
        <v>68</v>
      </c>
    </row>
    <row r="325" customFormat="false" ht="15" hidden="false" customHeight="false" outlineLevel="0" collapsed="false">
      <c r="A325" s="8" t="n">
        <v>225</v>
      </c>
      <c r="B325" s="9" t="s">
        <v>491</v>
      </c>
      <c r="C325" s="9" t="s">
        <v>492</v>
      </c>
      <c r="D325" s="9" t="s">
        <v>52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238</v>
      </c>
      <c r="J325" s="8" t="n">
        <v>15.35</v>
      </c>
      <c r="K325" s="9" t="s">
        <v>67</v>
      </c>
      <c r="L325" s="9" t="s">
        <v>68</v>
      </c>
    </row>
    <row r="326" customFormat="false" ht="15" hidden="false" customHeight="false" outlineLevel="0" collapsed="false">
      <c r="A326" s="8" t="n">
        <v>258</v>
      </c>
      <c r="B326" s="9" t="s">
        <v>540</v>
      </c>
      <c r="C326" s="9" t="s">
        <v>66</v>
      </c>
      <c r="D326" s="9" t="s">
        <v>416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272</v>
      </c>
      <c r="J326" s="8" t="n">
        <v>12.8</v>
      </c>
      <c r="K326" s="9" t="s">
        <v>67</v>
      </c>
      <c r="L326" s="9" t="s">
        <v>68</v>
      </c>
    </row>
    <row r="327" customFormat="false" ht="15" hidden="false" customHeight="false" outlineLevel="0" collapsed="false">
      <c r="A327" s="8" t="n">
        <v>63</v>
      </c>
      <c r="B327" s="9" t="s">
        <v>202</v>
      </c>
      <c r="C327" s="9" t="s">
        <v>203</v>
      </c>
      <c r="D327" s="9" t="s">
        <v>56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65</v>
      </c>
      <c r="J327" s="8" t="n">
        <v>33.232</v>
      </c>
      <c r="K327" s="9" t="s">
        <v>204</v>
      </c>
      <c r="L327" s="9" t="s">
        <v>205</v>
      </c>
    </row>
    <row r="328" customFormat="false" ht="15" hidden="false" customHeight="false" outlineLevel="0" collapsed="false">
      <c r="A328" s="8" t="n">
        <v>172</v>
      </c>
      <c r="B328" s="9" t="s">
        <v>400</v>
      </c>
      <c r="C328" s="9" t="s">
        <v>28</v>
      </c>
      <c r="D328" s="9" t="s">
        <v>401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180</v>
      </c>
      <c r="J328" s="8" t="n">
        <v>20.01</v>
      </c>
      <c r="K328" s="9" t="s">
        <v>402</v>
      </c>
      <c r="L328" s="9" t="s">
        <v>403</v>
      </c>
    </row>
    <row r="329" customFormat="false" ht="15" hidden="false" customHeight="false" outlineLevel="0" collapsed="false">
      <c r="A329" s="8" t="n">
        <v>212</v>
      </c>
      <c r="B329" s="9" t="s">
        <v>474</v>
      </c>
      <c r="C329" s="9" t="s">
        <v>56</v>
      </c>
      <c r="D329" s="9" t="s">
        <v>56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223</v>
      </c>
      <c r="J329" s="8" t="n">
        <v>16.309</v>
      </c>
      <c r="K329" s="9" t="s">
        <v>402</v>
      </c>
      <c r="L329" s="9" t="s">
        <v>403</v>
      </c>
    </row>
    <row r="330" customFormat="false" ht="15" hidden="false" customHeight="false" outlineLevel="0" collapsed="false">
      <c r="A330" s="8" t="n">
        <v>414</v>
      </c>
      <c r="B330" s="9" t="s">
        <v>706</v>
      </c>
      <c r="C330" s="9" t="s">
        <v>94</v>
      </c>
      <c r="D330" s="9" t="s">
        <v>82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459</v>
      </c>
      <c r="J330" s="8" t="n">
        <v>3.2</v>
      </c>
      <c r="K330" s="9" t="s">
        <v>402</v>
      </c>
      <c r="L330" s="9" t="s">
        <v>403</v>
      </c>
    </row>
    <row r="331" customFormat="false" ht="15" hidden="false" customHeight="false" outlineLevel="0" collapsed="false">
      <c r="A331" s="8" t="n">
        <v>137</v>
      </c>
      <c r="B331" s="9" t="s">
        <v>346</v>
      </c>
      <c r="C331" s="9" t="s">
        <v>347</v>
      </c>
      <c r="D331" s="9" t="s">
        <v>271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143</v>
      </c>
      <c r="J331" s="8" t="n">
        <v>25.386</v>
      </c>
      <c r="K331" s="9" t="s">
        <v>348</v>
      </c>
      <c r="L331" s="9" t="s">
        <v>349</v>
      </c>
    </row>
    <row r="332" customFormat="false" ht="15" hidden="false" customHeight="false" outlineLevel="0" collapsed="false">
      <c r="A332" s="8" t="n">
        <v>202</v>
      </c>
      <c r="B332" s="9" t="s">
        <v>458</v>
      </c>
      <c r="C332" s="9" t="s">
        <v>28</v>
      </c>
      <c r="D332" s="9" t="s">
        <v>47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211</v>
      </c>
      <c r="J332" s="8" t="n">
        <v>17.231</v>
      </c>
      <c r="K332" s="9" t="s">
        <v>348</v>
      </c>
      <c r="L332" s="9" t="s">
        <v>349</v>
      </c>
    </row>
    <row r="333" customFormat="false" ht="15" hidden="false" customHeight="false" outlineLevel="0" collapsed="false">
      <c r="A333" s="8" t="n">
        <v>222</v>
      </c>
      <c r="B333" s="9" t="s">
        <v>485</v>
      </c>
      <c r="C333" s="9" t="s">
        <v>486</v>
      </c>
      <c r="D333" s="9" t="s">
        <v>487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235</v>
      </c>
      <c r="J333" s="8" t="n">
        <v>15.529</v>
      </c>
      <c r="K333" s="9" t="s">
        <v>348</v>
      </c>
      <c r="L333" s="9" t="s">
        <v>349</v>
      </c>
    </row>
    <row r="334" customFormat="false" ht="15" hidden="false" customHeight="false" outlineLevel="0" collapsed="false">
      <c r="A334" s="8" t="n">
        <v>251</v>
      </c>
      <c r="B334" s="9" t="s">
        <v>529</v>
      </c>
      <c r="C334" s="9" t="s">
        <v>384</v>
      </c>
      <c r="D334" s="9" t="s">
        <v>13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265</v>
      </c>
      <c r="J334" s="8" t="n">
        <v>13.366</v>
      </c>
      <c r="K334" s="9" t="s">
        <v>348</v>
      </c>
      <c r="L334" s="9" t="s">
        <v>349</v>
      </c>
    </row>
    <row r="335" customFormat="false" ht="15" hidden="false" customHeight="false" outlineLevel="0" collapsed="false">
      <c r="A335" s="8" t="n">
        <v>362</v>
      </c>
      <c r="B335" s="9" t="s">
        <v>693</v>
      </c>
      <c r="C335" s="9" t="s">
        <v>14</v>
      </c>
      <c r="D335" s="9" t="s">
        <v>328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394</v>
      </c>
      <c r="J335" s="8" t="n">
        <v>5.173</v>
      </c>
      <c r="K335" s="9" t="s">
        <v>348</v>
      </c>
      <c r="L335" s="9" t="s">
        <v>349</v>
      </c>
    </row>
    <row r="336" customFormat="false" ht="15" hidden="false" customHeight="false" outlineLevel="0" collapsed="false">
      <c r="A336" s="8" t="n">
        <v>435</v>
      </c>
      <c r="B336" s="9" t="s">
        <v>793</v>
      </c>
      <c r="C336" s="9" t="s">
        <v>179</v>
      </c>
      <c r="D336" s="9" t="s">
        <v>66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514</v>
      </c>
      <c r="J336" s="8" t="n">
        <v>0.04</v>
      </c>
      <c r="K336" s="9" t="s">
        <v>348</v>
      </c>
      <c r="L336" s="9" t="s">
        <v>349</v>
      </c>
    </row>
    <row r="337" customFormat="false" ht="15" hidden="false" customHeight="false" outlineLevel="0" collapsed="false">
      <c r="A337" s="8" t="n">
        <v>22</v>
      </c>
      <c r="B337" s="9" t="s">
        <v>102</v>
      </c>
      <c r="C337" s="9" t="s">
        <v>103</v>
      </c>
      <c r="D337" s="9" t="s">
        <v>47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24</v>
      </c>
      <c r="J337" s="8" t="n">
        <v>41.505</v>
      </c>
      <c r="K337" s="9" t="s">
        <v>104</v>
      </c>
      <c r="L337" s="9" t="s">
        <v>105</v>
      </c>
    </row>
    <row r="338" customFormat="false" ht="15" hidden="false" customHeight="false" outlineLevel="0" collapsed="false">
      <c r="A338" s="8" t="n">
        <v>246</v>
      </c>
      <c r="B338" s="9" t="s">
        <v>522</v>
      </c>
      <c r="C338" s="9" t="s">
        <v>73</v>
      </c>
      <c r="D338" s="9" t="s">
        <v>159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259</v>
      </c>
      <c r="J338" s="8" t="n">
        <v>13.729</v>
      </c>
      <c r="K338" s="9" t="s">
        <v>104</v>
      </c>
      <c r="L338" s="9" t="s">
        <v>105</v>
      </c>
    </row>
    <row r="339" customFormat="false" ht="15" hidden="false" customHeight="false" outlineLevel="0" collapsed="false">
      <c r="A339" s="8" t="n">
        <v>287</v>
      </c>
      <c r="B339" s="9" t="s">
        <v>583</v>
      </c>
      <c r="C339" s="9" t="s">
        <v>297</v>
      </c>
      <c r="D339" s="9" t="s">
        <v>28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305</v>
      </c>
      <c r="J339" s="8" t="n">
        <v>9.86</v>
      </c>
      <c r="K339" s="9" t="s">
        <v>104</v>
      </c>
      <c r="L339" s="9" t="s">
        <v>105</v>
      </c>
    </row>
    <row r="340" customFormat="false" ht="15" hidden="false" customHeight="false" outlineLevel="0" collapsed="false">
      <c r="A340" s="8" t="n">
        <v>323</v>
      </c>
      <c r="B340" s="9" t="s">
        <v>626</v>
      </c>
      <c r="C340" s="9" t="s">
        <v>551</v>
      </c>
      <c r="D340" s="9" t="s">
        <v>36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349</v>
      </c>
      <c r="J340" s="8" t="n">
        <v>8.153</v>
      </c>
      <c r="K340" s="9" t="s">
        <v>104</v>
      </c>
      <c r="L340" s="9" t="s">
        <v>105</v>
      </c>
    </row>
    <row r="341" customFormat="false" ht="15" hidden="false" customHeight="false" outlineLevel="0" collapsed="false">
      <c r="A341" s="8" t="n">
        <v>353</v>
      </c>
      <c r="B341" s="9" t="s">
        <v>679</v>
      </c>
      <c r="C341" s="9" t="s">
        <v>14</v>
      </c>
      <c r="D341" s="9" t="s">
        <v>40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382</v>
      </c>
      <c r="J341" s="8" t="n">
        <v>6.15</v>
      </c>
      <c r="K341" s="9" t="s">
        <v>104</v>
      </c>
      <c r="L341" s="9" t="s">
        <v>105</v>
      </c>
    </row>
    <row r="342" customFormat="false" ht="15" hidden="false" customHeight="false" outlineLevel="0" collapsed="false">
      <c r="A342" s="8" t="n">
        <v>358</v>
      </c>
      <c r="B342" s="9" t="s">
        <v>686</v>
      </c>
      <c r="C342" s="9" t="s">
        <v>90</v>
      </c>
      <c r="D342" s="9" t="s">
        <v>266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387</v>
      </c>
      <c r="J342" s="8" t="n">
        <v>5.9</v>
      </c>
      <c r="K342" s="9" t="s">
        <v>104</v>
      </c>
      <c r="L342" s="9" t="s">
        <v>105</v>
      </c>
    </row>
    <row r="343" customFormat="false" ht="15" hidden="false" customHeight="false" outlineLevel="0" collapsed="false">
      <c r="A343" s="8" t="n">
        <v>39</v>
      </c>
      <c r="B343" s="9" t="s">
        <v>147</v>
      </c>
      <c r="C343" s="9" t="s">
        <v>148</v>
      </c>
      <c r="D343" s="9" t="s">
        <v>56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41</v>
      </c>
      <c r="J343" s="8" t="n">
        <v>36.717</v>
      </c>
      <c r="K343" s="9" t="s">
        <v>149</v>
      </c>
      <c r="L343" s="9" t="s">
        <v>150</v>
      </c>
    </row>
    <row r="344" customFormat="false" ht="15" hidden="false" customHeight="false" outlineLevel="0" collapsed="false">
      <c r="A344" s="8" t="n">
        <v>75</v>
      </c>
      <c r="B344" s="9" t="s">
        <v>232</v>
      </c>
      <c r="C344" s="9" t="s">
        <v>233</v>
      </c>
      <c r="D344" s="9" t="s">
        <v>40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79</v>
      </c>
      <c r="J344" s="8" t="n">
        <v>32.213</v>
      </c>
      <c r="K344" s="9" t="s">
        <v>149</v>
      </c>
      <c r="L344" s="9" t="s">
        <v>150</v>
      </c>
    </row>
    <row r="345" customFormat="false" ht="15" hidden="false" customHeight="false" outlineLevel="0" collapsed="false">
      <c r="A345" s="8" t="n">
        <v>232</v>
      </c>
      <c r="B345" s="9" t="s">
        <v>503</v>
      </c>
      <c r="C345" s="9" t="s">
        <v>504</v>
      </c>
      <c r="D345" s="9" t="s">
        <v>28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245</v>
      </c>
      <c r="J345" s="8" t="n">
        <v>14.789</v>
      </c>
      <c r="K345" s="9" t="s">
        <v>149</v>
      </c>
      <c r="L345" s="9" t="s">
        <v>150</v>
      </c>
    </row>
    <row r="346" customFormat="false" ht="15" hidden="false" customHeight="false" outlineLevel="0" collapsed="false">
      <c r="A346" s="8" t="n">
        <v>347</v>
      </c>
      <c r="B346" s="9" t="s">
        <v>667</v>
      </c>
      <c r="C346" s="9" t="s">
        <v>668</v>
      </c>
      <c r="D346" s="9" t="s">
        <v>56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375</v>
      </c>
      <c r="J346" s="8" t="n">
        <v>6.63</v>
      </c>
      <c r="K346" s="9" t="s">
        <v>149</v>
      </c>
      <c r="L346" s="9" t="s">
        <v>150</v>
      </c>
    </row>
    <row r="347" customFormat="false" ht="15" hidden="false" customHeight="false" outlineLevel="0" collapsed="false">
      <c r="A347" s="8" t="n">
        <v>388</v>
      </c>
      <c r="B347" s="9" t="s">
        <v>728</v>
      </c>
      <c r="C347" s="9" t="s">
        <v>90</v>
      </c>
      <c r="D347" s="9" t="s">
        <v>729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425</v>
      </c>
      <c r="J347" s="8" t="n">
        <v>3.8</v>
      </c>
      <c r="K347" s="9" t="s">
        <v>149</v>
      </c>
      <c r="L347" s="9" t="s">
        <v>150</v>
      </c>
    </row>
    <row r="348" customFormat="false" ht="15" hidden="false" customHeight="false" outlineLevel="0" collapsed="false">
      <c r="A348" s="8" t="n">
        <v>439</v>
      </c>
      <c r="B348" s="9" t="s">
        <v>798</v>
      </c>
      <c r="C348" s="9" t="s">
        <v>63</v>
      </c>
      <c r="D348" s="9" t="s">
        <v>799</v>
      </c>
      <c r="E348" s="9" t="s">
        <v>15</v>
      </c>
      <c r="F348" s="10" t="s">
        <v>16</v>
      </c>
      <c r="G348" s="11" t="s">
        <v>17</v>
      </c>
      <c r="H348" s="9" t="s">
        <v>722</v>
      </c>
      <c r="I348" s="8" t="n">
        <v>8</v>
      </c>
      <c r="J348" s="8" t="n">
        <v>0</v>
      </c>
      <c r="K348" s="9" t="s">
        <v>149</v>
      </c>
      <c r="L348" s="9" t="s">
        <v>150</v>
      </c>
    </row>
    <row r="349" customFormat="false" ht="15" hidden="false" customHeight="false" outlineLevel="0" collapsed="false">
      <c r="A349" s="8" t="n">
        <v>440</v>
      </c>
      <c r="B349" s="9" t="s">
        <v>29</v>
      </c>
      <c r="C349" s="9" t="s">
        <v>73</v>
      </c>
      <c r="D349" s="9" t="s">
        <v>52</v>
      </c>
      <c r="E349" s="9" t="s">
        <v>15</v>
      </c>
      <c r="F349" s="10" t="s">
        <v>16</v>
      </c>
      <c r="G349" s="11" t="s">
        <v>17</v>
      </c>
      <c r="H349" s="9" t="s">
        <v>722</v>
      </c>
      <c r="I349" s="8" t="n">
        <v>25</v>
      </c>
      <c r="J349" s="8" t="n">
        <v>0</v>
      </c>
      <c r="K349" s="9" t="s">
        <v>149</v>
      </c>
      <c r="L349" s="9" t="s">
        <v>150</v>
      </c>
    </row>
    <row r="350" customFormat="false" ht="15" hidden="false" customHeight="false" outlineLevel="0" collapsed="false">
      <c r="A350" s="8" t="n">
        <v>447</v>
      </c>
      <c r="B350" s="9" t="s">
        <v>813</v>
      </c>
      <c r="C350" s="9" t="s">
        <v>56</v>
      </c>
      <c r="D350" s="9" t="s">
        <v>66</v>
      </c>
      <c r="E350" s="9" t="s">
        <v>15</v>
      </c>
      <c r="F350" s="10" t="s">
        <v>16</v>
      </c>
      <c r="G350" s="11" t="s">
        <v>17</v>
      </c>
      <c r="H350" s="9" t="s">
        <v>722</v>
      </c>
      <c r="I350" s="8" t="n">
        <v>55</v>
      </c>
      <c r="J350" s="8" t="n">
        <v>0</v>
      </c>
      <c r="K350" s="9" t="s">
        <v>149</v>
      </c>
      <c r="L350" s="9" t="s">
        <v>150</v>
      </c>
    </row>
    <row r="351" customFormat="false" ht="15" hidden="false" customHeight="false" outlineLevel="0" collapsed="false">
      <c r="A351" s="8" t="n">
        <v>462</v>
      </c>
      <c r="B351" s="9" t="s">
        <v>833</v>
      </c>
      <c r="C351" s="9" t="s">
        <v>512</v>
      </c>
      <c r="D351" s="9" t="s">
        <v>36</v>
      </c>
      <c r="E351" s="9" t="s">
        <v>15</v>
      </c>
      <c r="F351" s="10" t="s">
        <v>16</v>
      </c>
      <c r="G351" s="11" t="s">
        <v>17</v>
      </c>
      <c r="H351" s="9" t="s">
        <v>722</v>
      </c>
      <c r="I351" s="8" t="n">
        <v>100</v>
      </c>
      <c r="J351" s="8" t="n">
        <v>0</v>
      </c>
      <c r="K351" s="9" t="s">
        <v>149</v>
      </c>
      <c r="L351" s="9" t="s">
        <v>150</v>
      </c>
    </row>
    <row r="352" customFormat="false" ht="15" hidden="false" customHeight="false" outlineLevel="0" collapsed="false">
      <c r="A352" s="8" t="n">
        <v>465</v>
      </c>
      <c r="B352" s="9" t="s">
        <v>836</v>
      </c>
      <c r="C352" s="9" t="s">
        <v>412</v>
      </c>
      <c r="D352" s="9" t="s">
        <v>56</v>
      </c>
      <c r="E352" s="9" t="s">
        <v>15</v>
      </c>
      <c r="F352" s="10" t="s">
        <v>16</v>
      </c>
      <c r="G352" s="11" t="s">
        <v>17</v>
      </c>
      <c r="H352" s="9" t="s">
        <v>722</v>
      </c>
      <c r="I352" s="8" t="n">
        <v>106</v>
      </c>
      <c r="J352" s="8" t="n">
        <v>0</v>
      </c>
      <c r="K352" s="9" t="s">
        <v>149</v>
      </c>
      <c r="L352" s="9" t="s">
        <v>150</v>
      </c>
    </row>
    <row r="353" customFormat="false" ht="15" hidden="false" customHeight="false" outlineLevel="0" collapsed="false">
      <c r="A353" s="8" t="n">
        <v>469</v>
      </c>
      <c r="B353" s="9" t="s">
        <v>840</v>
      </c>
      <c r="C353" s="9" t="s">
        <v>841</v>
      </c>
      <c r="D353" s="9" t="s">
        <v>91</v>
      </c>
      <c r="E353" s="9" t="s">
        <v>15</v>
      </c>
      <c r="F353" s="10" t="s">
        <v>16</v>
      </c>
      <c r="G353" s="11" t="s">
        <v>17</v>
      </c>
      <c r="H353" s="9" t="s">
        <v>722</v>
      </c>
      <c r="I353" s="8" t="n">
        <v>125</v>
      </c>
      <c r="J353" s="8" t="n">
        <v>0</v>
      </c>
      <c r="K353" s="9" t="s">
        <v>149</v>
      </c>
      <c r="L353" s="9" t="s">
        <v>150</v>
      </c>
    </row>
    <row r="354" customFormat="false" ht="15" hidden="false" customHeight="false" outlineLevel="0" collapsed="false">
      <c r="A354" s="8" t="n">
        <v>363</v>
      </c>
      <c r="B354" s="9" t="s">
        <v>694</v>
      </c>
      <c r="C354" s="9" t="s">
        <v>695</v>
      </c>
      <c r="D354" s="9" t="s">
        <v>689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395</v>
      </c>
      <c r="J354" s="8" t="n">
        <v>5.1</v>
      </c>
      <c r="K354" s="9" t="s">
        <v>696</v>
      </c>
      <c r="L354" s="9" t="s">
        <v>697</v>
      </c>
    </row>
    <row r="355" customFormat="false" ht="15" hidden="false" customHeight="false" outlineLevel="0" collapsed="false">
      <c r="A355" s="8" t="n">
        <v>366</v>
      </c>
      <c r="B355" s="9" t="s">
        <v>701</v>
      </c>
      <c r="C355" s="9" t="s">
        <v>48</v>
      </c>
      <c r="D355" s="9" t="s">
        <v>56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398</v>
      </c>
      <c r="J355" s="8" t="n">
        <v>5</v>
      </c>
      <c r="K355" s="9" t="s">
        <v>696</v>
      </c>
      <c r="L355" s="9" t="s">
        <v>697</v>
      </c>
    </row>
    <row r="356" customFormat="false" ht="15" hidden="false" customHeight="false" outlineLevel="0" collapsed="false">
      <c r="A356" s="8" t="n">
        <v>382</v>
      </c>
      <c r="B356" s="9" t="s">
        <v>540</v>
      </c>
      <c r="C356" s="9" t="s">
        <v>292</v>
      </c>
      <c r="D356" s="9" t="s">
        <v>636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424</v>
      </c>
      <c r="J356" s="8" t="n">
        <v>3.82</v>
      </c>
      <c r="K356" s="9" t="s">
        <v>696</v>
      </c>
      <c r="L356" s="9" t="s">
        <v>697</v>
      </c>
    </row>
    <row r="357" customFormat="false" ht="15" hidden="false" customHeight="false" outlineLevel="0" collapsed="false">
      <c r="A357" s="8" t="n">
        <v>429</v>
      </c>
      <c r="B357" s="9" t="s">
        <v>784</v>
      </c>
      <c r="C357" s="9" t="s">
        <v>297</v>
      </c>
      <c r="D357" s="9" t="s">
        <v>71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500</v>
      </c>
      <c r="J357" s="8" t="n">
        <v>1.62</v>
      </c>
      <c r="K357" s="9" t="s">
        <v>696</v>
      </c>
      <c r="L357" s="9" t="s">
        <v>697</v>
      </c>
    </row>
    <row r="358" customFormat="false" ht="15" hidden="false" customHeight="false" outlineLevel="0" collapsed="false">
      <c r="A358" s="8" t="n">
        <v>434</v>
      </c>
      <c r="B358" s="9" t="s">
        <v>792</v>
      </c>
      <c r="C358" s="9" t="s">
        <v>23</v>
      </c>
      <c r="D358" s="9" t="s">
        <v>143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512</v>
      </c>
      <c r="J358" s="8" t="n">
        <v>0.26</v>
      </c>
      <c r="K358" s="9" t="s">
        <v>696</v>
      </c>
      <c r="L358" s="9" t="s">
        <v>697</v>
      </c>
    </row>
    <row r="359" customFormat="false" ht="15" hidden="false" customHeight="false" outlineLevel="0" collapsed="false">
      <c r="A359" s="8" t="n">
        <v>59</v>
      </c>
      <c r="B359" s="9" t="s">
        <v>195</v>
      </c>
      <c r="C359" s="9" t="s">
        <v>73</v>
      </c>
      <c r="D359" s="9" t="s">
        <v>40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61</v>
      </c>
      <c r="J359" s="8" t="n">
        <v>33.58</v>
      </c>
      <c r="K359" s="9" t="s">
        <v>196</v>
      </c>
      <c r="L359" s="9" t="s">
        <v>197</v>
      </c>
    </row>
    <row r="360" customFormat="false" ht="15" hidden="false" customHeight="false" outlineLevel="0" collapsed="false">
      <c r="A360" s="8" t="n">
        <v>70</v>
      </c>
      <c r="B360" s="9" t="s">
        <v>106</v>
      </c>
      <c r="C360" s="9" t="s">
        <v>90</v>
      </c>
      <c r="D360" s="9" t="s">
        <v>36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74</v>
      </c>
      <c r="J360" s="8" t="n">
        <v>32.531</v>
      </c>
      <c r="K360" s="9" t="s">
        <v>196</v>
      </c>
      <c r="L360" s="9" t="s">
        <v>197</v>
      </c>
    </row>
    <row r="361" customFormat="false" ht="15" hidden="false" customHeight="false" outlineLevel="0" collapsed="false">
      <c r="A361" s="8" t="n">
        <v>74</v>
      </c>
      <c r="B361" s="9" t="s">
        <v>229</v>
      </c>
      <c r="C361" s="9" t="s">
        <v>230</v>
      </c>
      <c r="D361" s="9" t="s">
        <v>231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78</v>
      </c>
      <c r="J361" s="8" t="n">
        <v>32.221</v>
      </c>
      <c r="K361" s="9" t="s">
        <v>196</v>
      </c>
      <c r="L361" s="9" t="s">
        <v>197</v>
      </c>
    </row>
    <row r="362" customFormat="false" ht="15" hidden="false" customHeight="false" outlineLevel="0" collapsed="false">
      <c r="A362" s="8" t="n">
        <v>89</v>
      </c>
      <c r="B362" s="9" t="s">
        <v>263</v>
      </c>
      <c r="C362" s="9" t="s">
        <v>264</v>
      </c>
      <c r="D362" s="9" t="s">
        <v>48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93</v>
      </c>
      <c r="J362" s="8" t="n">
        <v>30.8</v>
      </c>
      <c r="K362" s="9" t="s">
        <v>196</v>
      </c>
      <c r="L362" s="9" t="s">
        <v>197</v>
      </c>
    </row>
    <row r="363" customFormat="false" ht="15" hidden="false" customHeight="false" outlineLevel="0" collapsed="false">
      <c r="A363" s="8" t="n">
        <v>91</v>
      </c>
      <c r="B363" s="9" t="s">
        <v>267</v>
      </c>
      <c r="C363" s="9" t="s">
        <v>158</v>
      </c>
      <c r="D363" s="9" t="s">
        <v>47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95</v>
      </c>
      <c r="J363" s="8" t="n">
        <v>30.795</v>
      </c>
      <c r="K363" s="9" t="s">
        <v>196</v>
      </c>
      <c r="L363" s="9" t="s">
        <v>197</v>
      </c>
    </row>
    <row r="364" customFormat="false" ht="15" hidden="false" customHeight="false" outlineLevel="0" collapsed="false">
      <c r="A364" s="8" t="n">
        <v>127</v>
      </c>
      <c r="B364" s="9" t="s">
        <v>331</v>
      </c>
      <c r="C364" s="9" t="s">
        <v>23</v>
      </c>
      <c r="D364" s="9" t="s">
        <v>91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131</v>
      </c>
      <c r="J364" s="8" t="n">
        <v>28.033</v>
      </c>
      <c r="K364" s="9" t="s">
        <v>196</v>
      </c>
      <c r="L364" s="9" t="s">
        <v>197</v>
      </c>
    </row>
    <row r="365" customFormat="false" ht="15" hidden="false" customHeight="false" outlineLevel="0" collapsed="false">
      <c r="A365" s="8" t="n">
        <v>129</v>
      </c>
      <c r="B365" s="9" t="s">
        <v>333</v>
      </c>
      <c r="C365" s="9" t="s">
        <v>260</v>
      </c>
      <c r="D365" s="9" t="s">
        <v>231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133</v>
      </c>
      <c r="J365" s="8" t="n">
        <v>27.997</v>
      </c>
      <c r="K365" s="9" t="s">
        <v>196</v>
      </c>
      <c r="L365" s="9" t="s">
        <v>197</v>
      </c>
    </row>
    <row r="366" customFormat="false" ht="15" hidden="false" customHeight="false" outlineLevel="0" collapsed="false">
      <c r="A366" s="8" t="n">
        <v>138</v>
      </c>
      <c r="B366" s="9" t="s">
        <v>350</v>
      </c>
      <c r="C366" s="9" t="s">
        <v>28</v>
      </c>
      <c r="D366" s="9" t="s">
        <v>47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144</v>
      </c>
      <c r="J366" s="8" t="n">
        <v>25.14</v>
      </c>
      <c r="K366" s="9" t="s">
        <v>196</v>
      </c>
      <c r="L366" s="9" t="s">
        <v>197</v>
      </c>
    </row>
    <row r="367" customFormat="false" ht="15" hidden="false" customHeight="false" outlineLevel="0" collapsed="false">
      <c r="A367" s="8" t="n">
        <v>179</v>
      </c>
      <c r="B367" s="9" t="s">
        <v>417</v>
      </c>
      <c r="C367" s="9" t="s">
        <v>418</v>
      </c>
      <c r="D367" s="9" t="s">
        <v>419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187</v>
      </c>
      <c r="J367" s="8" t="n">
        <v>19.467</v>
      </c>
      <c r="K367" s="9" t="s">
        <v>196</v>
      </c>
      <c r="L367" s="9" t="s">
        <v>197</v>
      </c>
    </row>
    <row r="368" customFormat="false" ht="15" hidden="false" customHeight="false" outlineLevel="0" collapsed="false">
      <c r="A368" s="8" t="n">
        <v>195</v>
      </c>
      <c r="B368" s="9" t="s">
        <v>447</v>
      </c>
      <c r="C368" s="9" t="s">
        <v>48</v>
      </c>
      <c r="D368" s="9" t="s">
        <v>36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204</v>
      </c>
      <c r="J368" s="8" t="n">
        <v>18.067</v>
      </c>
      <c r="K368" s="9" t="s">
        <v>196</v>
      </c>
      <c r="L368" s="9" t="s">
        <v>197</v>
      </c>
    </row>
    <row r="369" customFormat="false" ht="15" hidden="false" customHeight="false" outlineLevel="0" collapsed="false">
      <c r="A369" s="8" t="n">
        <v>284</v>
      </c>
      <c r="B369" s="9" t="s">
        <v>578</v>
      </c>
      <c r="C369" s="9" t="s">
        <v>297</v>
      </c>
      <c r="D369" s="9" t="s">
        <v>40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301</v>
      </c>
      <c r="J369" s="8" t="n">
        <v>9.99</v>
      </c>
      <c r="K369" s="9" t="s">
        <v>196</v>
      </c>
      <c r="L369" s="9" t="s">
        <v>197</v>
      </c>
    </row>
    <row r="370" customFormat="false" ht="15" hidden="false" customHeight="false" outlineLevel="0" collapsed="false">
      <c r="A370" s="8" t="n">
        <v>315</v>
      </c>
      <c r="B370" s="9" t="s">
        <v>616</v>
      </c>
      <c r="C370" s="9" t="s">
        <v>107</v>
      </c>
      <c r="D370" s="9" t="s">
        <v>28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341</v>
      </c>
      <c r="J370" s="8" t="n">
        <v>8.793</v>
      </c>
      <c r="K370" s="9" t="s">
        <v>196</v>
      </c>
      <c r="L370" s="9" t="s">
        <v>197</v>
      </c>
    </row>
    <row r="371" customFormat="false" ht="15" hidden="false" customHeight="false" outlineLevel="0" collapsed="false">
      <c r="A371" s="8" t="n">
        <v>344</v>
      </c>
      <c r="B371" s="9" t="s">
        <v>662</v>
      </c>
      <c r="C371" s="9" t="s">
        <v>663</v>
      </c>
      <c r="D371" s="9" t="s">
        <v>28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372</v>
      </c>
      <c r="J371" s="8" t="n">
        <v>6.743</v>
      </c>
      <c r="K371" s="9" t="s">
        <v>196</v>
      </c>
      <c r="L371" s="9" t="s">
        <v>197</v>
      </c>
    </row>
    <row r="372" customFormat="false" ht="15" hidden="false" customHeight="false" outlineLevel="0" collapsed="false">
      <c r="A372" s="8" t="n">
        <v>373</v>
      </c>
      <c r="B372" s="9" t="s">
        <v>708</v>
      </c>
      <c r="C372" s="9" t="s">
        <v>73</v>
      </c>
      <c r="D372" s="9" t="s">
        <v>56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413</v>
      </c>
      <c r="J372" s="8" t="n">
        <v>4.01</v>
      </c>
      <c r="K372" s="9" t="s">
        <v>196</v>
      </c>
      <c r="L372" s="9" t="s">
        <v>197</v>
      </c>
    </row>
    <row r="373" customFormat="false" ht="15" hidden="false" customHeight="false" outlineLevel="0" collapsed="false">
      <c r="A373" s="8" t="n">
        <v>378</v>
      </c>
      <c r="B373" s="9" t="s">
        <v>717</v>
      </c>
      <c r="C373" s="9" t="s">
        <v>551</v>
      </c>
      <c r="D373" s="9" t="s">
        <v>108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418</v>
      </c>
      <c r="J373" s="8" t="n">
        <v>3.88</v>
      </c>
      <c r="K373" s="9" t="s">
        <v>196</v>
      </c>
      <c r="L373" s="9" t="s">
        <v>197</v>
      </c>
    </row>
    <row r="374" customFormat="false" ht="15" hidden="false" customHeight="false" outlineLevel="0" collapsed="false">
      <c r="A374" s="8" t="n">
        <v>395</v>
      </c>
      <c r="B374" s="9" t="s">
        <v>739</v>
      </c>
      <c r="C374" s="9" t="s">
        <v>740</v>
      </c>
      <c r="D374" s="9" t="s">
        <v>401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433</v>
      </c>
      <c r="J374" s="8" t="n">
        <v>3.68</v>
      </c>
      <c r="K374" s="9" t="s">
        <v>196</v>
      </c>
      <c r="L374" s="9" t="s">
        <v>197</v>
      </c>
    </row>
    <row r="375" customFormat="false" ht="15" hidden="false" customHeight="false" outlineLevel="0" collapsed="false">
      <c r="A375" s="8" t="n">
        <v>399</v>
      </c>
      <c r="B375" s="9" t="s">
        <v>745</v>
      </c>
      <c r="C375" s="9" t="s">
        <v>746</v>
      </c>
      <c r="D375" s="9" t="s">
        <v>14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437</v>
      </c>
      <c r="J375" s="8" t="n">
        <v>3.56</v>
      </c>
      <c r="K375" s="9" t="s">
        <v>196</v>
      </c>
      <c r="L375" s="9" t="s">
        <v>197</v>
      </c>
    </row>
    <row r="376" customFormat="false" ht="15" hidden="false" customHeight="false" outlineLevel="0" collapsed="false">
      <c r="A376" s="8" t="n">
        <v>411</v>
      </c>
      <c r="B376" s="9" t="s">
        <v>758</v>
      </c>
      <c r="C376" s="9" t="s">
        <v>309</v>
      </c>
      <c r="D376" s="9" t="s">
        <v>66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454</v>
      </c>
      <c r="J376" s="8" t="n">
        <v>3.28</v>
      </c>
      <c r="K376" s="9" t="s">
        <v>196</v>
      </c>
      <c r="L376" s="9" t="s">
        <v>197</v>
      </c>
    </row>
    <row r="377" customFormat="false" ht="15" hidden="false" customHeight="false" outlineLevel="0" collapsed="false">
      <c r="A377" s="8" t="n">
        <v>50</v>
      </c>
      <c r="B377" s="9" t="s">
        <v>173</v>
      </c>
      <c r="C377" s="9" t="s">
        <v>174</v>
      </c>
      <c r="D377" s="9" t="s">
        <v>175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52</v>
      </c>
      <c r="J377" s="8" t="n">
        <v>34.69</v>
      </c>
      <c r="K377" s="9" t="s">
        <v>176</v>
      </c>
      <c r="L377" s="9" t="s">
        <v>177</v>
      </c>
    </row>
    <row r="378" customFormat="false" ht="15" hidden="false" customHeight="false" outlineLevel="0" collapsed="false">
      <c r="A378" s="8" t="n">
        <v>396</v>
      </c>
      <c r="B378" s="9" t="s">
        <v>741</v>
      </c>
      <c r="C378" s="9" t="s">
        <v>71</v>
      </c>
      <c r="D378" s="9" t="s">
        <v>47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434</v>
      </c>
      <c r="J378" s="8" t="n">
        <v>3.64</v>
      </c>
      <c r="K378" s="9" t="s">
        <v>176</v>
      </c>
      <c r="L378" s="9" t="s">
        <v>177</v>
      </c>
    </row>
    <row r="379" customFormat="false" ht="15" hidden="false" customHeight="false" outlineLevel="0" collapsed="false">
      <c r="A379" s="8" t="n">
        <v>350</v>
      </c>
      <c r="B379" s="9" t="s">
        <v>671</v>
      </c>
      <c r="C379" s="9" t="s">
        <v>309</v>
      </c>
      <c r="D379" s="9" t="s">
        <v>14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378</v>
      </c>
      <c r="J379" s="8" t="n">
        <v>6.54</v>
      </c>
      <c r="K379" s="9" t="s">
        <v>672</v>
      </c>
      <c r="L379" s="9" t="s">
        <v>673</v>
      </c>
    </row>
    <row r="380" customFormat="false" ht="15" hidden="false" customHeight="false" outlineLevel="0" collapsed="false">
      <c r="A380" s="8" t="n">
        <v>401</v>
      </c>
      <c r="B380" s="9" t="s">
        <v>748</v>
      </c>
      <c r="C380" s="9" t="s">
        <v>47</v>
      </c>
      <c r="D380" s="9" t="s">
        <v>472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441</v>
      </c>
      <c r="J380" s="8" t="n">
        <v>3.52</v>
      </c>
      <c r="K380" s="9" t="s">
        <v>672</v>
      </c>
      <c r="L380" s="9" t="s">
        <v>673</v>
      </c>
    </row>
    <row r="381" customFormat="false" ht="15" hidden="false" customHeight="false" outlineLevel="0" collapsed="false">
      <c r="A381" s="8" t="n">
        <v>451</v>
      </c>
      <c r="B381" s="9" t="s">
        <v>817</v>
      </c>
      <c r="C381" s="9" t="s">
        <v>73</v>
      </c>
      <c r="D381" s="9" t="s">
        <v>14</v>
      </c>
      <c r="E381" s="9" t="s">
        <v>15</v>
      </c>
      <c r="F381" s="10" t="s">
        <v>16</v>
      </c>
      <c r="G381" s="11" t="s">
        <v>17</v>
      </c>
      <c r="H381" s="9" t="s">
        <v>722</v>
      </c>
      <c r="I381" s="8" t="n">
        <v>65</v>
      </c>
      <c r="J381" s="8" t="n">
        <v>0</v>
      </c>
      <c r="K381" s="9" t="s">
        <v>672</v>
      </c>
      <c r="L381" s="9" t="s">
        <v>673</v>
      </c>
    </row>
    <row r="382" customFormat="false" ht="15" hidden="false" customHeight="false" outlineLevel="0" collapsed="false">
      <c r="A382" s="8" t="n">
        <v>464</v>
      </c>
      <c r="B382" s="9" t="s">
        <v>835</v>
      </c>
      <c r="C382" s="9" t="s">
        <v>36</v>
      </c>
      <c r="D382" s="9" t="s">
        <v>23</v>
      </c>
      <c r="E382" s="9" t="s">
        <v>15</v>
      </c>
      <c r="F382" s="10" t="s">
        <v>16</v>
      </c>
      <c r="G382" s="11" t="s">
        <v>17</v>
      </c>
      <c r="H382" s="9" t="s">
        <v>722</v>
      </c>
      <c r="I382" s="8" t="n">
        <v>103</v>
      </c>
      <c r="J382" s="8" t="n">
        <v>0</v>
      </c>
      <c r="K382" s="9" t="s">
        <v>672</v>
      </c>
      <c r="L382" s="9" t="s">
        <v>673</v>
      </c>
    </row>
    <row r="383" customFormat="false" ht="15" hidden="false" customHeight="false" outlineLevel="0" collapsed="false">
      <c r="A383" s="8" t="n">
        <v>466</v>
      </c>
      <c r="B383" s="9" t="s">
        <v>837</v>
      </c>
      <c r="C383" s="9" t="s">
        <v>379</v>
      </c>
      <c r="D383" s="9" t="s">
        <v>47</v>
      </c>
      <c r="E383" s="9" t="s">
        <v>15</v>
      </c>
      <c r="F383" s="10" t="s">
        <v>16</v>
      </c>
      <c r="G383" s="11" t="s">
        <v>17</v>
      </c>
      <c r="H383" s="9" t="s">
        <v>722</v>
      </c>
      <c r="I383" s="8" t="n">
        <v>107</v>
      </c>
      <c r="J383" s="8" t="n">
        <v>0</v>
      </c>
      <c r="K383" s="9" t="s">
        <v>672</v>
      </c>
      <c r="L383" s="9" t="s">
        <v>673</v>
      </c>
    </row>
    <row r="384" customFormat="false" ht="15" hidden="false" customHeight="false" outlineLevel="0" collapsed="false">
      <c r="A384" s="8" t="n">
        <v>468</v>
      </c>
      <c r="B384" s="9" t="s">
        <v>839</v>
      </c>
      <c r="C384" s="9" t="s">
        <v>73</v>
      </c>
      <c r="D384" s="9" t="s">
        <v>74</v>
      </c>
      <c r="E384" s="9" t="s">
        <v>15</v>
      </c>
      <c r="F384" s="10" t="s">
        <v>16</v>
      </c>
      <c r="G384" s="11" t="s">
        <v>17</v>
      </c>
      <c r="H384" s="9" t="s">
        <v>722</v>
      </c>
      <c r="I384" s="8" t="n">
        <v>124</v>
      </c>
      <c r="J384" s="8" t="n">
        <v>0</v>
      </c>
      <c r="K384" s="9" t="s">
        <v>672</v>
      </c>
      <c r="L384" s="9" t="s">
        <v>673</v>
      </c>
    </row>
    <row r="385" customFormat="false" ht="15" hidden="false" customHeight="false" outlineLevel="0" collapsed="false">
      <c r="A385" s="8" t="n">
        <v>441</v>
      </c>
      <c r="B385" s="9" t="s">
        <v>800</v>
      </c>
      <c r="C385" s="9" t="s">
        <v>23</v>
      </c>
      <c r="D385" s="9" t="s">
        <v>801</v>
      </c>
      <c r="E385" s="9" t="s">
        <v>15</v>
      </c>
      <c r="F385" s="10" t="s">
        <v>16</v>
      </c>
      <c r="G385" s="11" t="s">
        <v>17</v>
      </c>
      <c r="H385" s="9" t="s">
        <v>722</v>
      </c>
      <c r="I385" s="8" t="n">
        <v>29</v>
      </c>
      <c r="J385" s="8" t="n">
        <v>0</v>
      </c>
      <c r="K385" s="9" t="s">
        <v>802</v>
      </c>
      <c r="L385" s="9" t="s">
        <v>673</v>
      </c>
    </row>
    <row r="386" customFormat="false" ht="15" hidden="false" customHeight="false" outlineLevel="0" collapsed="false">
      <c r="A386" s="8" t="n">
        <v>15</v>
      </c>
      <c r="B386" s="9" t="s">
        <v>72</v>
      </c>
      <c r="C386" s="9" t="s">
        <v>73</v>
      </c>
      <c r="D386" s="9" t="s">
        <v>74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16</v>
      </c>
      <c r="J386" s="8" t="n">
        <v>43.864</v>
      </c>
      <c r="K386" s="9" t="s">
        <v>75</v>
      </c>
      <c r="L386" s="9" t="s">
        <v>76</v>
      </c>
    </row>
    <row r="387" customFormat="false" ht="15" hidden="false" customHeight="false" outlineLevel="0" collapsed="false">
      <c r="A387" s="8" t="n">
        <v>84</v>
      </c>
      <c r="B387" s="9" t="s">
        <v>253</v>
      </c>
      <c r="C387" s="9" t="s">
        <v>28</v>
      </c>
      <c r="D387" s="9" t="s">
        <v>254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88</v>
      </c>
      <c r="J387" s="8" t="n">
        <v>31.25</v>
      </c>
      <c r="K387" s="9" t="s">
        <v>75</v>
      </c>
      <c r="L387" s="9" t="s">
        <v>76</v>
      </c>
    </row>
    <row r="388" customFormat="false" ht="15" hidden="false" customHeight="false" outlineLevel="0" collapsed="false">
      <c r="A388" s="8" t="n">
        <v>101</v>
      </c>
      <c r="B388" s="9" t="s">
        <v>285</v>
      </c>
      <c r="C388" s="9" t="s">
        <v>114</v>
      </c>
      <c r="D388" s="9" t="s">
        <v>28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105</v>
      </c>
      <c r="J388" s="8" t="n">
        <v>29.983</v>
      </c>
      <c r="K388" s="9" t="s">
        <v>75</v>
      </c>
      <c r="L388" s="9" t="s">
        <v>76</v>
      </c>
    </row>
    <row r="389" customFormat="false" ht="15" hidden="false" customHeight="false" outlineLevel="0" collapsed="false">
      <c r="A389" s="8" t="n">
        <v>102</v>
      </c>
      <c r="B389" s="9" t="s">
        <v>286</v>
      </c>
      <c r="C389" s="9" t="s">
        <v>28</v>
      </c>
      <c r="D389" s="9" t="s">
        <v>91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106</v>
      </c>
      <c r="J389" s="8" t="n">
        <v>29.742</v>
      </c>
      <c r="K389" s="9" t="s">
        <v>75</v>
      </c>
      <c r="L389" s="9" t="s">
        <v>76</v>
      </c>
    </row>
    <row r="390" customFormat="false" ht="15" hidden="false" customHeight="false" outlineLevel="0" collapsed="false">
      <c r="A390" s="8" t="n">
        <v>136</v>
      </c>
      <c r="B390" s="9" t="s">
        <v>344</v>
      </c>
      <c r="C390" s="9" t="s">
        <v>345</v>
      </c>
      <c r="D390" s="9" t="s">
        <v>56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141</v>
      </c>
      <c r="J390" s="8" t="n">
        <v>26.653</v>
      </c>
      <c r="K390" s="9" t="s">
        <v>75</v>
      </c>
      <c r="L390" s="9" t="s">
        <v>76</v>
      </c>
    </row>
    <row r="391" customFormat="false" ht="15" hidden="false" customHeight="false" outlineLevel="0" collapsed="false">
      <c r="A391" s="8" t="n">
        <v>231</v>
      </c>
      <c r="B391" s="9" t="s">
        <v>501</v>
      </c>
      <c r="C391" s="9" t="s">
        <v>502</v>
      </c>
      <c r="D391" s="9" t="s">
        <v>56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244</v>
      </c>
      <c r="J391" s="8" t="n">
        <v>14.83</v>
      </c>
      <c r="K391" s="9" t="s">
        <v>75</v>
      </c>
      <c r="L391" s="9" t="s">
        <v>76</v>
      </c>
    </row>
    <row r="392" customFormat="false" ht="15" hidden="false" customHeight="false" outlineLevel="0" collapsed="false">
      <c r="A392" s="8" t="n">
        <v>290</v>
      </c>
      <c r="B392" s="9" t="s">
        <v>381</v>
      </c>
      <c r="C392" s="9" t="s">
        <v>586</v>
      </c>
      <c r="D392" s="9" t="s">
        <v>23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308</v>
      </c>
      <c r="J392" s="8" t="n">
        <v>9.78</v>
      </c>
      <c r="K392" s="9" t="s">
        <v>75</v>
      </c>
      <c r="L392" s="9" t="s">
        <v>76</v>
      </c>
    </row>
    <row r="393" customFormat="false" ht="15" hidden="false" customHeight="false" outlineLevel="0" collapsed="false">
      <c r="A393" s="8" t="n">
        <v>298</v>
      </c>
      <c r="B393" s="9" t="s">
        <v>597</v>
      </c>
      <c r="C393" s="9" t="s">
        <v>214</v>
      </c>
      <c r="D393" s="9" t="s">
        <v>207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320</v>
      </c>
      <c r="J393" s="8" t="n">
        <v>9.7</v>
      </c>
      <c r="K393" s="9" t="s">
        <v>75</v>
      </c>
      <c r="L393" s="9" t="s">
        <v>76</v>
      </c>
    </row>
    <row r="394" customFormat="false" ht="15" hidden="false" customHeight="false" outlineLevel="0" collapsed="false">
      <c r="A394" s="8" t="n">
        <v>303</v>
      </c>
      <c r="B394" s="9" t="s">
        <v>604</v>
      </c>
      <c r="C394" s="9" t="s">
        <v>512</v>
      </c>
      <c r="D394" s="9" t="s">
        <v>23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326</v>
      </c>
      <c r="J394" s="8" t="n">
        <v>9.569</v>
      </c>
      <c r="K394" s="9" t="s">
        <v>75</v>
      </c>
      <c r="L394" s="9" t="s">
        <v>76</v>
      </c>
    </row>
    <row r="395" customFormat="false" ht="15" hidden="false" customHeight="false" outlineLevel="0" collapsed="false">
      <c r="A395" s="8" t="n">
        <v>324</v>
      </c>
      <c r="B395" s="9" t="s">
        <v>627</v>
      </c>
      <c r="C395" s="9" t="s">
        <v>47</v>
      </c>
      <c r="D395" s="9" t="s">
        <v>28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350</v>
      </c>
      <c r="J395" s="8" t="n">
        <v>8.133</v>
      </c>
      <c r="K395" s="9" t="s">
        <v>75</v>
      </c>
      <c r="L395" s="9" t="s">
        <v>76</v>
      </c>
    </row>
    <row r="396" customFormat="false" ht="15" hidden="false" customHeight="false" outlineLevel="0" collapsed="false">
      <c r="A396" s="8" t="n">
        <v>454</v>
      </c>
      <c r="B396" s="9" t="s">
        <v>822</v>
      </c>
      <c r="C396" s="9" t="s">
        <v>14</v>
      </c>
      <c r="D396" s="9" t="s">
        <v>36</v>
      </c>
      <c r="E396" s="9" t="s">
        <v>15</v>
      </c>
      <c r="F396" s="10" t="s">
        <v>16</v>
      </c>
      <c r="G396" s="11" t="s">
        <v>17</v>
      </c>
      <c r="H396" s="9" t="s">
        <v>722</v>
      </c>
      <c r="I396" s="8" t="n">
        <v>73</v>
      </c>
      <c r="J396" s="8" t="n">
        <v>0</v>
      </c>
      <c r="K396" s="9" t="s">
        <v>823</v>
      </c>
      <c r="L396" s="9" t="s">
        <v>76</v>
      </c>
    </row>
    <row r="397" customFormat="false" ht="15" hidden="false" customHeight="false" outlineLevel="0" collapsed="false">
      <c r="A397" s="8" t="n">
        <v>77</v>
      </c>
      <c r="B397" s="9" t="s">
        <v>238</v>
      </c>
      <c r="C397" s="9" t="s">
        <v>239</v>
      </c>
      <c r="D397" s="9" t="s">
        <v>66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81</v>
      </c>
      <c r="J397" s="8" t="n">
        <v>31.783</v>
      </c>
      <c r="K397" s="9" t="s">
        <v>240</v>
      </c>
      <c r="L397" s="9" t="s">
        <v>241</v>
      </c>
    </row>
    <row r="398" customFormat="false" ht="15" hidden="false" customHeight="false" outlineLevel="0" collapsed="false">
      <c r="A398" s="8" t="n">
        <v>168</v>
      </c>
      <c r="B398" s="9" t="s">
        <v>395</v>
      </c>
      <c r="C398" s="9" t="s">
        <v>396</v>
      </c>
      <c r="D398" s="9" t="s">
        <v>71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175</v>
      </c>
      <c r="J398" s="8" t="n">
        <v>20.65</v>
      </c>
      <c r="K398" s="9" t="s">
        <v>240</v>
      </c>
      <c r="L398" s="9" t="s">
        <v>241</v>
      </c>
    </row>
    <row r="399" customFormat="false" ht="15" hidden="false" customHeight="false" outlineLevel="0" collapsed="false">
      <c r="A399" s="8" t="n">
        <v>301</v>
      </c>
      <c r="B399" s="9" t="s">
        <v>600</v>
      </c>
      <c r="C399" s="9" t="s">
        <v>73</v>
      </c>
      <c r="D399" s="9" t="s">
        <v>13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324</v>
      </c>
      <c r="J399" s="8" t="n">
        <v>9.61</v>
      </c>
      <c r="K399" s="9" t="s">
        <v>240</v>
      </c>
      <c r="L399" s="9" t="s">
        <v>241</v>
      </c>
    </row>
    <row r="400" customFormat="false" ht="15" hidden="false" customHeight="false" outlineLevel="0" collapsed="false">
      <c r="A400" s="8" t="n">
        <v>351</v>
      </c>
      <c r="B400" s="9" t="s">
        <v>674</v>
      </c>
      <c r="C400" s="9" t="s">
        <v>675</v>
      </c>
      <c r="D400" s="9" t="s">
        <v>254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379</v>
      </c>
      <c r="J400" s="8" t="n">
        <v>6.454</v>
      </c>
      <c r="K400" s="9" t="s">
        <v>240</v>
      </c>
      <c r="L400" s="9" t="s">
        <v>241</v>
      </c>
    </row>
    <row r="401" customFormat="false" ht="15" hidden="false" customHeight="false" outlineLevel="0" collapsed="false">
      <c r="A401" s="8" t="n">
        <v>181</v>
      </c>
      <c r="B401" s="9" t="s">
        <v>421</v>
      </c>
      <c r="C401" s="9" t="s">
        <v>28</v>
      </c>
      <c r="D401" s="9" t="s">
        <v>13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190</v>
      </c>
      <c r="J401" s="8" t="n">
        <v>19.433</v>
      </c>
      <c r="K401" s="9" t="s">
        <v>422</v>
      </c>
      <c r="L401" s="9" t="s">
        <v>423</v>
      </c>
    </row>
    <row r="402" customFormat="false" ht="15" hidden="false" customHeight="false" outlineLevel="0" collapsed="false">
      <c r="A402" s="8" t="n">
        <v>295</v>
      </c>
      <c r="B402" s="9" t="s">
        <v>592</v>
      </c>
      <c r="C402" s="9" t="s">
        <v>593</v>
      </c>
      <c r="D402" s="9" t="s">
        <v>594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316</v>
      </c>
      <c r="J402" s="8" t="n">
        <v>9.767</v>
      </c>
      <c r="K402" s="9" t="s">
        <v>422</v>
      </c>
      <c r="L402" s="9" t="s">
        <v>423</v>
      </c>
    </row>
    <row r="403" customFormat="false" ht="15" hidden="false" customHeight="false" outlineLevel="0" collapsed="false">
      <c r="A403" s="8" t="n">
        <v>377</v>
      </c>
      <c r="B403" s="9" t="s">
        <v>714</v>
      </c>
      <c r="C403" s="9" t="s">
        <v>715</v>
      </c>
      <c r="D403" s="9" t="s">
        <v>716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417</v>
      </c>
      <c r="J403" s="8" t="n">
        <v>3.88</v>
      </c>
      <c r="K403" s="9" t="s">
        <v>422</v>
      </c>
      <c r="L403" s="9" t="s">
        <v>423</v>
      </c>
    </row>
    <row r="404" customFormat="false" ht="15" hidden="false" customHeight="false" outlineLevel="0" collapsed="false">
      <c r="A404" s="8" t="n">
        <v>379</v>
      </c>
      <c r="B404" s="9" t="s">
        <v>718</v>
      </c>
      <c r="C404" s="9" t="s">
        <v>70</v>
      </c>
      <c r="D404" s="9" t="s">
        <v>28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420</v>
      </c>
      <c r="J404" s="8" t="n">
        <v>3.86</v>
      </c>
      <c r="K404" s="9" t="s">
        <v>422</v>
      </c>
      <c r="L404" s="9" t="s">
        <v>423</v>
      </c>
    </row>
    <row r="405" customFormat="false" ht="15" hidden="false" customHeight="false" outlineLevel="0" collapsed="false">
      <c r="A405" s="8" t="n">
        <v>52</v>
      </c>
      <c r="B405" s="9" t="s">
        <v>180</v>
      </c>
      <c r="C405" s="9" t="s">
        <v>181</v>
      </c>
      <c r="D405" s="9" t="s">
        <v>36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54</v>
      </c>
      <c r="J405" s="8" t="n">
        <v>34.497</v>
      </c>
      <c r="K405" s="9" t="s">
        <v>182</v>
      </c>
      <c r="L405" s="9" t="s">
        <v>183</v>
      </c>
    </row>
    <row r="406" customFormat="false" ht="15" hidden="false" customHeight="false" outlineLevel="0" collapsed="false">
      <c r="A406" s="8" t="n">
        <v>134</v>
      </c>
      <c r="B406" s="9" t="s">
        <v>341</v>
      </c>
      <c r="C406" s="9" t="s">
        <v>342</v>
      </c>
      <c r="D406" s="9" t="s">
        <v>40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139</v>
      </c>
      <c r="J406" s="8" t="n">
        <v>27.343</v>
      </c>
      <c r="K406" s="9" t="s">
        <v>182</v>
      </c>
      <c r="L406" s="9" t="s">
        <v>183</v>
      </c>
    </row>
    <row r="407" customFormat="false" ht="15" hidden="false" customHeight="false" outlineLevel="0" collapsed="false">
      <c r="A407" s="8" t="n">
        <v>155</v>
      </c>
      <c r="B407" s="9" t="s">
        <v>378</v>
      </c>
      <c r="C407" s="9" t="s">
        <v>70</v>
      </c>
      <c r="D407" s="9" t="s">
        <v>379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162</v>
      </c>
      <c r="J407" s="8" t="n">
        <v>21.29</v>
      </c>
      <c r="K407" s="9" t="s">
        <v>182</v>
      </c>
      <c r="L407" s="9" t="s">
        <v>183</v>
      </c>
    </row>
    <row r="408" customFormat="false" ht="15" hidden="false" customHeight="false" outlineLevel="0" collapsed="false">
      <c r="A408" s="8" t="n">
        <v>167</v>
      </c>
      <c r="B408" s="9" t="s">
        <v>394</v>
      </c>
      <c r="C408" s="9" t="s">
        <v>103</v>
      </c>
      <c r="D408" s="9" t="s">
        <v>36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174</v>
      </c>
      <c r="J408" s="8" t="n">
        <v>20.65</v>
      </c>
      <c r="K408" s="9" t="s">
        <v>182</v>
      </c>
      <c r="L408" s="9" t="s">
        <v>183</v>
      </c>
    </row>
    <row r="409" customFormat="false" ht="15" hidden="false" customHeight="false" outlineLevel="0" collapsed="false">
      <c r="A409" s="8" t="n">
        <v>183</v>
      </c>
      <c r="B409" s="9" t="s">
        <v>426</v>
      </c>
      <c r="C409" s="9" t="s">
        <v>90</v>
      </c>
      <c r="D409" s="9" t="s">
        <v>427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192</v>
      </c>
      <c r="J409" s="8" t="n">
        <v>19.331</v>
      </c>
      <c r="K409" s="9" t="s">
        <v>182</v>
      </c>
      <c r="L409" s="9" t="s">
        <v>183</v>
      </c>
    </row>
    <row r="410" customFormat="false" ht="15" hidden="false" customHeight="false" outlineLevel="0" collapsed="false">
      <c r="A410" s="8" t="n">
        <v>190</v>
      </c>
      <c r="B410" s="9" t="s">
        <v>437</v>
      </c>
      <c r="C410" s="9" t="s">
        <v>73</v>
      </c>
      <c r="D410" s="9" t="s">
        <v>47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199</v>
      </c>
      <c r="J410" s="8" t="n">
        <v>18.51</v>
      </c>
      <c r="K410" s="9" t="s">
        <v>182</v>
      </c>
      <c r="L410" s="9" t="s">
        <v>183</v>
      </c>
    </row>
    <row r="411" customFormat="false" ht="15" hidden="false" customHeight="false" outlineLevel="0" collapsed="false">
      <c r="A411" s="8" t="n">
        <v>196</v>
      </c>
      <c r="B411" s="9" t="s">
        <v>448</v>
      </c>
      <c r="C411" s="9" t="s">
        <v>159</v>
      </c>
      <c r="D411" s="9" t="s">
        <v>448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205</v>
      </c>
      <c r="J411" s="8" t="n">
        <v>18.04</v>
      </c>
      <c r="K411" s="9" t="s">
        <v>182</v>
      </c>
      <c r="L411" s="9" t="s">
        <v>183</v>
      </c>
    </row>
    <row r="412" customFormat="false" ht="15" hidden="false" customHeight="false" outlineLevel="0" collapsed="false">
      <c r="A412" s="8" t="n">
        <v>249</v>
      </c>
      <c r="B412" s="9" t="s">
        <v>525</v>
      </c>
      <c r="C412" s="9" t="s">
        <v>526</v>
      </c>
      <c r="D412" s="9" t="s">
        <v>13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263</v>
      </c>
      <c r="J412" s="8" t="n">
        <v>13.52</v>
      </c>
      <c r="K412" s="9" t="s">
        <v>182</v>
      </c>
      <c r="L412" s="9" t="s">
        <v>183</v>
      </c>
    </row>
    <row r="413" customFormat="false" ht="15" hidden="false" customHeight="false" outlineLevel="0" collapsed="false">
      <c r="A413" s="8" t="n">
        <v>259</v>
      </c>
      <c r="B413" s="9" t="s">
        <v>541</v>
      </c>
      <c r="C413" s="9" t="s">
        <v>542</v>
      </c>
      <c r="D413" s="9" t="s">
        <v>23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273</v>
      </c>
      <c r="J413" s="8" t="n">
        <v>12.62</v>
      </c>
      <c r="K413" s="9" t="s">
        <v>182</v>
      </c>
      <c r="L413" s="9" t="s">
        <v>183</v>
      </c>
    </row>
    <row r="414" customFormat="false" ht="15" hidden="false" customHeight="false" outlineLevel="0" collapsed="false">
      <c r="A414" s="8" t="n">
        <v>271</v>
      </c>
      <c r="B414" s="9" t="s">
        <v>557</v>
      </c>
      <c r="C414" s="9" t="s">
        <v>558</v>
      </c>
      <c r="D414" s="9" t="s">
        <v>14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285</v>
      </c>
      <c r="J414" s="8" t="n">
        <v>11.76</v>
      </c>
      <c r="K414" s="9" t="s">
        <v>182</v>
      </c>
      <c r="L414" s="9" t="s">
        <v>183</v>
      </c>
    </row>
    <row r="415" customFormat="false" ht="15" hidden="false" customHeight="false" outlineLevel="0" collapsed="false">
      <c r="A415" s="8" t="n">
        <v>273</v>
      </c>
      <c r="B415" s="9" t="s">
        <v>561</v>
      </c>
      <c r="C415" s="9" t="s">
        <v>342</v>
      </c>
      <c r="D415" s="9" t="s">
        <v>56</v>
      </c>
      <c r="E415" s="9" t="s">
        <v>15</v>
      </c>
      <c r="F415" s="10" t="s">
        <v>16</v>
      </c>
      <c r="G415" s="11" t="s">
        <v>127</v>
      </c>
      <c r="H415" s="9" t="s">
        <v>18</v>
      </c>
      <c r="I415" s="8" t="n">
        <v>287</v>
      </c>
      <c r="J415" s="8" t="n">
        <v>11.451</v>
      </c>
      <c r="K415" s="9" t="s">
        <v>182</v>
      </c>
      <c r="L415" s="9" t="s">
        <v>183</v>
      </c>
    </row>
    <row r="416" customFormat="false" ht="15" hidden="false" customHeight="false" outlineLevel="0" collapsed="false">
      <c r="A416" s="8" t="n">
        <v>277</v>
      </c>
      <c r="B416" s="9" t="s">
        <v>454</v>
      </c>
      <c r="C416" s="9" t="s">
        <v>342</v>
      </c>
      <c r="D416" s="9" t="s">
        <v>23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292</v>
      </c>
      <c r="J416" s="8" t="n">
        <v>10.72</v>
      </c>
      <c r="K416" s="9" t="s">
        <v>182</v>
      </c>
      <c r="L416" s="9" t="s">
        <v>183</v>
      </c>
    </row>
    <row r="417" customFormat="false" ht="15" hidden="false" customHeight="false" outlineLevel="0" collapsed="false">
      <c r="A417" s="8" t="n">
        <v>283</v>
      </c>
      <c r="B417" s="9" t="s">
        <v>577</v>
      </c>
      <c r="C417" s="9" t="s">
        <v>357</v>
      </c>
      <c r="D417" s="9" t="s">
        <v>71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298</v>
      </c>
      <c r="J417" s="8" t="n">
        <v>10.32</v>
      </c>
      <c r="K417" s="9" t="s">
        <v>182</v>
      </c>
      <c r="L417" s="9" t="s">
        <v>183</v>
      </c>
    </row>
    <row r="418" customFormat="false" ht="15" hidden="false" customHeight="false" outlineLevel="0" collapsed="false">
      <c r="A418" s="8" t="n">
        <v>285</v>
      </c>
      <c r="B418" s="9" t="s">
        <v>579</v>
      </c>
      <c r="C418" s="9" t="s">
        <v>580</v>
      </c>
      <c r="D418" s="9" t="s">
        <v>23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303</v>
      </c>
      <c r="J418" s="8" t="n">
        <v>9.99</v>
      </c>
      <c r="K418" s="9" t="s">
        <v>182</v>
      </c>
      <c r="L418" s="9" t="s">
        <v>183</v>
      </c>
    </row>
    <row r="419" customFormat="false" ht="15" hidden="false" customHeight="false" outlineLevel="0" collapsed="false">
      <c r="A419" s="8" t="n">
        <v>327</v>
      </c>
      <c r="B419" s="9" t="s">
        <v>633</v>
      </c>
      <c r="C419" s="9" t="s">
        <v>297</v>
      </c>
      <c r="D419" s="9" t="s">
        <v>47</v>
      </c>
      <c r="E419" s="9" t="s">
        <v>15</v>
      </c>
      <c r="F419" s="10" t="s">
        <v>16</v>
      </c>
      <c r="G419" s="11" t="s">
        <v>17</v>
      </c>
      <c r="H419" s="9" t="s">
        <v>18</v>
      </c>
      <c r="I419" s="8" t="n">
        <v>353</v>
      </c>
      <c r="J419" s="8" t="n">
        <v>7.96</v>
      </c>
      <c r="K419" s="9" t="s">
        <v>182</v>
      </c>
      <c r="L419" s="9" t="s">
        <v>183</v>
      </c>
    </row>
    <row r="420" customFormat="false" ht="15" hidden="false" customHeight="false" outlineLevel="0" collapsed="false">
      <c r="A420" s="8" t="n">
        <v>330</v>
      </c>
      <c r="B420" s="9" t="s">
        <v>639</v>
      </c>
      <c r="C420" s="9" t="s">
        <v>70</v>
      </c>
      <c r="D420" s="9" t="s">
        <v>538</v>
      </c>
      <c r="E420" s="9" t="s">
        <v>15</v>
      </c>
      <c r="F420" s="10" t="s">
        <v>16</v>
      </c>
      <c r="G420" s="11" t="s">
        <v>17</v>
      </c>
      <c r="H420" s="9" t="s">
        <v>18</v>
      </c>
      <c r="I420" s="8" t="n">
        <v>356</v>
      </c>
      <c r="J420" s="8" t="n">
        <v>7.76</v>
      </c>
      <c r="K420" s="9" t="s">
        <v>182</v>
      </c>
      <c r="L420" s="9" t="s">
        <v>183</v>
      </c>
    </row>
    <row r="421" customFormat="false" ht="15" hidden="false" customHeight="false" outlineLevel="0" collapsed="false">
      <c r="A421" s="8" t="n">
        <v>331</v>
      </c>
      <c r="B421" s="9" t="s">
        <v>640</v>
      </c>
      <c r="C421" s="9" t="s">
        <v>171</v>
      </c>
      <c r="D421" s="9" t="s">
        <v>256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357</v>
      </c>
      <c r="J421" s="8" t="n">
        <v>7.75</v>
      </c>
      <c r="K421" s="9" t="s">
        <v>182</v>
      </c>
      <c r="L421" s="9" t="s">
        <v>183</v>
      </c>
    </row>
    <row r="422" customFormat="false" ht="15" hidden="false" customHeight="false" outlineLevel="0" collapsed="false">
      <c r="A422" s="8" t="n">
        <v>338</v>
      </c>
      <c r="B422" s="9" t="s">
        <v>651</v>
      </c>
      <c r="C422" s="9" t="s">
        <v>652</v>
      </c>
      <c r="D422" s="9" t="s">
        <v>82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366</v>
      </c>
      <c r="J422" s="8" t="n">
        <v>7.1</v>
      </c>
      <c r="K422" s="9" t="s">
        <v>182</v>
      </c>
      <c r="L422" s="9" t="s">
        <v>183</v>
      </c>
    </row>
    <row r="423" customFormat="false" ht="15" hidden="false" customHeight="false" outlineLevel="0" collapsed="false">
      <c r="A423" s="8" t="n">
        <v>397</v>
      </c>
      <c r="B423" s="9" t="s">
        <v>742</v>
      </c>
      <c r="C423" s="9" t="s">
        <v>214</v>
      </c>
      <c r="D423" s="9" t="s">
        <v>379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435</v>
      </c>
      <c r="J423" s="8" t="n">
        <v>3.63</v>
      </c>
      <c r="K423" s="9" t="s">
        <v>743</v>
      </c>
      <c r="L423" s="9" t="s">
        <v>183</v>
      </c>
    </row>
    <row r="424" customFormat="false" ht="15" hidden="false" customHeight="false" outlineLevel="0" collapsed="false">
      <c r="A424" s="8" t="n">
        <v>419</v>
      </c>
      <c r="B424" s="9" t="s">
        <v>771</v>
      </c>
      <c r="C424" s="9" t="s">
        <v>167</v>
      </c>
      <c r="D424" s="9" t="s">
        <v>179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464</v>
      </c>
      <c r="J424" s="8" t="n">
        <v>3.17</v>
      </c>
      <c r="K424" s="9" t="s">
        <v>743</v>
      </c>
      <c r="L424" s="9" t="s">
        <v>183</v>
      </c>
    </row>
    <row r="425" customFormat="false" ht="15" hidden="false" customHeight="false" outlineLevel="0" collapsed="false">
      <c r="A425" s="8" t="n">
        <v>422</v>
      </c>
      <c r="B425" s="9" t="s">
        <v>776</v>
      </c>
      <c r="C425" s="9" t="s">
        <v>70</v>
      </c>
      <c r="D425" s="9" t="s">
        <v>61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469</v>
      </c>
      <c r="J425" s="8" t="n">
        <v>2.94</v>
      </c>
      <c r="K425" s="9" t="s">
        <v>743</v>
      </c>
      <c r="L425" s="9" t="s">
        <v>183</v>
      </c>
    </row>
    <row r="426" customFormat="false" ht="15" hidden="false" customHeight="false" outlineLevel="0" collapsed="false">
      <c r="A426" s="8" t="n">
        <v>433</v>
      </c>
      <c r="B426" s="9" t="s">
        <v>790</v>
      </c>
      <c r="C426" s="9" t="s">
        <v>791</v>
      </c>
      <c r="D426" s="9" t="s">
        <v>71</v>
      </c>
      <c r="E426" s="9" t="s">
        <v>15</v>
      </c>
      <c r="F426" s="10" t="s">
        <v>16</v>
      </c>
      <c r="G426" s="11" t="s">
        <v>17</v>
      </c>
      <c r="H426" s="9" t="s">
        <v>18</v>
      </c>
      <c r="I426" s="8" t="n">
        <v>509</v>
      </c>
      <c r="J426" s="8" t="n">
        <v>0.74</v>
      </c>
      <c r="K426" s="9" t="s">
        <v>743</v>
      </c>
      <c r="L426" s="9" t="s">
        <v>183</v>
      </c>
    </row>
    <row r="427" customFormat="false" ht="15" hidden="false" customHeight="false" outlineLevel="0" collapsed="false">
      <c r="A427" s="8" t="n">
        <v>230</v>
      </c>
      <c r="B427" s="9" t="s">
        <v>498</v>
      </c>
      <c r="C427" s="9" t="s">
        <v>28</v>
      </c>
      <c r="D427" s="9" t="s">
        <v>48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243</v>
      </c>
      <c r="J427" s="8" t="n">
        <v>14.83</v>
      </c>
      <c r="K427" s="9" t="s">
        <v>499</v>
      </c>
      <c r="L427" s="9" t="s">
        <v>500</v>
      </c>
    </row>
    <row r="428" customFormat="false" ht="15" hidden="false" customHeight="false" outlineLevel="0" collapsed="false">
      <c r="A428" s="8" t="n">
        <v>354</v>
      </c>
      <c r="B428" s="9" t="s">
        <v>680</v>
      </c>
      <c r="C428" s="9" t="s">
        <v>36</v>
      </c>
      <c r="D428" s="9" t="s">
        <v>56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383</v>
      </c>
      <c r="J428" s="8" t="n">
        <v>6.071</v>
      </c>
      <c r="K428" s="9" t="s">
        <v>499</v>
      </c>
      <c r="L428" s="9" t="s">
        <v>500</v>
      </c>
    </row>
    <row r="429" customFormat="false" ht="15" hidden="false" customHeight="false" outlineLevel="0" collapsed="false">
      <c r="A429" s="8" t="n">
        <v>426</v>
      </c>
      <c r="B429" s="9" t="s">
        <v>604</v>
      </c>
      <c r="C429" s="9" t="s">
        <v>107</v>
      </c>
      <c r="D429" s="9" t="s">
        <v>14</v>
      </c>
      <c r="E429" s="9" t="s">
        <v>15</v>
      </c>
      <c r="F429" s="10" t="s">
        <v>16</v>
      </c>
      <c r="G429" s="11" t="s">
        <v>17</v>
      </c>
      <c r="H429" s="9" t="s">
        <v>18</v>
      </c>
      <c r="I429" s="8" t="n">
        <v>486</v>
      </c>
      <c r="J429" s="8" t="n">
        <v>2.45</v>
      </c>
      <c r="K429" s="9" t="s">
        <v>499</v>
      </c>
      <c r="L429" s="9" t="s">
        <v>500</v>
      </c>
    </row>
    <row r="430" customFormat="false" ht="15" hidden="false" customHeight="false" outlineLevel="0" collapsed="false">
      <c r="A430" s="8" t="n">
        <v>427</v>
      </c>
      <c r="B430" s="9" t="s">
        <v>782</v>
      </c>
      <c r="C430" s="9" t="s">
        <v>139</v>
      </c>
      <c r="D430" s="9" t="s">
        <v>364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487</v>
      </c>
      <c r="J430" s="8" t="n">
        <v>2.44</v>
      </c>
      <c r="K430" s="9" t="s">
        <v>499</v>
      </c>
      <c r="L430" s="9" t="s">
        <v>500</v>
      </c>
    </row>
    <row r="431" customFormat="false" ht="15" hidden="false" customHeight="false" outlineLevel="0" collapsed="false">
      <c r="A431" s="8" t="n">
        <v>205</v>
      </c>
      <c r="B431" s="9" t="s">
        <v>462</v>
      </c>
      <c r="C431" s="9" t="s">
        <v>463</v>
      </c>
      <c r="D431" s="9" t="s">
        <v>175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215</v>
      </c>
      <c r="J431" s="8" t="n">
        <v>17.1</v>
      </c>
      <c r="K431" s="9" t="s">
        <v>464</v>
      </c>
      <c r="L431" s="9" t="s">
        <v>465</v>
      </c>
    </row>
    <row r="432" customFormat="false" ht="15" hidden="false" customHeight="false" outlineLevel="0" collapsed="false">
      <c r="A432" s="8" t="n">
        <v>213</v>
      </c>
      <c r="B432" s="9" t="s">
        <v>475</v>
      </c>
      <c r="C432" s="9" t="s">
        <v>56</v>
      </c>
      <c r="D432" s="9" t="s">
        <v>47</v>
      </c>
      <c r="E432" s="9" t="s">
        <v>15</v>
      </c>
      <c r="F432" s="10" t="s">
        <v>16</v>
      </c>
      <c r="G432" s="11" t="s">
        <v>17</v>
      </c>
      <c r="H432" s="9" t="s">
        <v>18</v>
      </c>
      <c r="I432" s="8" t="n">
        <v>224</v>
      </c>
      <c r="J432" s="8" t="n">
        <v>16.281</v>
      </c>
      <c r="K432" s="9" t="s">
        <v>464</v>
      </c>
      <c r="L432" s="9" t="s">
        <v>465</v>
      </c>
    </row>
    <row r="433" customFormat="false" ht="15" hidden="false" customHeight="false" outlineLevel="0" collapsed="false">
      <c r="A433" s="8" t="n">
        <v>293</v>
      </c>
      <c r="B433" s="9" t="s">
        <v>589</v>
      </c>
      <c r="C433" s="9" t="s">
        <v>14</v>
      </c>
      <c r="D433" s="9" t="s">
        <v>47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312</v>
      </c>
      <c r="J433" s="8" t="n">
        <v>9.767</v>
      </c>
      <c r="K433" s="9" t="s">
        <v>464</v>
      </c>
      <c r="L433" s="9" t="s">
        <v>465</v>
      </c>
    </row>
    <row r="434" customFormat="false" ht="15" hidden="false" customHeight="false" outlineLevel="0" collapsed="false">
      <c r="A434" s="8" t="n">
        <v>385</v>
      </c>
      <c r="B434" s="9" t="s">
        <v>589</v>
      </c>
      <c r="C434" s="9" t="s">
        <v>56</v>
      </c>
      <c r="D434" s="9" t="s">
        <v>47</v>
      </c>
      <c r="E434" s="9" t="s">
        <v>15</v>
      </c>
      <c r="F434" s="10" t="s">
        <v>16</v>
      </c>
      <c r="G434" s="11" t="s">
        <v>127</v>
      </c>
      <c r="H434" s="9" t="s">
        <v>722</v>
      </c>
      <c r="I434" s="8" t="n">
        <v>232</v>
      </c>
      <c r="J434" s="8" t="n">
        <v>0</v>
      </c>
      <c r="K434" s="9" t="s">
        <v>464</v>
      </c>
      <c r="L434" s="9" t="s">
        <v>465</v>
      </c>
    </row>
    <row r="435" customFormat="false" ht="15" hidden="false" customHeight="false" outlineLevel="0" collapsed="false">
      <c r="A435" s="8" t="n">
        <v>386</v>
      </c>
      <c r="B435" s="9" t="s">
        <v>724</v>
      </c>
      <c r="C435" s="9" t="s">
        <v>40</v>
      </c>
      <c r="D435" s="9" t="s">
        <v>74</v>
      </c>
      <c r="E435" s="9" t="s">
        <v>15</v>
      </c>
      <c r="F435" s="10" t="s">
        <v>16</v>
      </c>
      <c r="G435" s="11" t="s">
        <v>127</v>
      </c>
      <c r="H435" s="9" t="s">
        <v>722</v>
      </c>
      <c r="I435" s="8" t="n">
        <v>366</v>
      </c>
      <c r="J435" s="8" t="n">
        <v>0</v>
      </c>
      <c r="K435" s="9" t="s">
        <v>464</v>
      </c>
      <c r="L435" s="9" t="s">
        <v>465</v>
      </c>
    </row>
    <row r="436" customFormat="false" ht="15" hidden="false" customHeight="false" outlineLevel="0" collapsed="false">
      <c r="A436" s="8" t="n">
        <v>400</v>
      </c>
      <c r="B436" s="9" t="s">
        <v>747</v>
      </c>
      <c r="C436" s="9" t="s">
        <v>56</v>
      </c>
      <c r="D436" s="9" t="s">
        <v>271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438</v>
      </c>
      <c r="J436" s="8" t="n">
        <v>3.53</v>
      </c>
      <c r="K436" s="9" t="s">
        <v>464</v>
      </c>
      <c r="L436" s="9" t="s">
        <v>465</v>
      </c>
    </row>
    <row r="437" customFormat="false" ht="15" hidden="false" customHeight="false" outlineLevel="0" collapsed="false">
      <c r="A437" s="8" t="n">
        <v>421</v>
      </c>
      <c r="B437" s="9" t="s">
        <v>774</v>
      </c>
      <c r="C437" s="9" t="s">
        <v>775</v>
      </c>
      <c r="D437" s="9" t="s">
        <v>61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467</v>
      </c>
      <c r="J437" s="8" t="n">
        <v>3.09</v>
      </c>
      <c r="K437" s="9" t="s">
        <v>464</v>
      </c>
      <c r="L437" s="9" t="s">
        <v>465</v>
      </c>
    </row>
    <row r="438" customFormat="false" ht="15" hidden="false" customHeight="false" outlineLevel="0" collapsed="false">
      <c r="A438" s="8" t="n">
        <v>423</v>
      </c>
      <c r="B438" s="9" t="s">
        <v>777</v>
      </c>
      <c r="C438" s="9" t="s">
        <v>73</v>
      </c>
      <c r="D438" s="9" t="s">
        <v>175</v>
      </c>
      <c r="E438" s="9" t="s">
        <v>15</v>
      </c>
      <c r="F438" s="10" t="s">
        <v>16</v>
      </c>
      <c r="G438" s="11" t="s">
        <v>17</v>
      </c>
      <c r="H438" s="9" t="s">
        <v>18</v>
      </c>
      <c r="I438" s="8" t="n">
        <v>470</v>
      </c>
      <c r="J438" s="8" t="n">
        <v>2.94</v>
      </c>
      <c r="K438" s="9" t="s">
        <v>464</v>
      </c>
      <c r="L438" s="9" t="s">
        <v>465</v>
      </c>
    </row>
    <row r="439" customFormat="false" ht="15" hidden="false" customHeight="false" outlineLevel="0" collapsed="false">
      <c r="A439" s="8" t="n">
        <v>103</v>
      </c>
      <c r="B439" s="9" t="s">
        <v>62</v>
      </c>
      <c r="C439" s="9" t="s">
        <v>36</v>
      </c>
      <c r="D439" s="9" t="s">
        <v>47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107</v>
      </c>
      <c r="J439" s="8" t="n">
        <v>29.573</v>
      </c>
      <c r="K439" s="9" t="s">
        <v>287</v>
      </c>
      <c r="L439" s="9" t="s">
        <v>288</v>
      </c>
    </row>
    <row r="440" customFormat="false" ht="15" hidden="false" customHeight="false" outlineLevel="0" collapsed="false">
      <c r="A440" s="8" t="n">
        <v>5</v>
      </c>
      <c r="B440" s="9" t="s">
        <v>34</v>
      </c>
      <c r="C440" s="9" t="s">
        <v>35</v>
      </c>
      <c r="D440" s="9" t="s">
        <v>36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5</v>
      </c>
      <c r="J440" s="8" t="n">
        <v>56.806</v>
      </c>
      <c r="K440" s="9" t="s">
        <v>37</v>
      </c>
      <c r="L440" s="9" t="s">
        <v>38</v>
      </c>
    </row>
    <row r="441" customFormat="false" ht="15" hidden="false" customHeight="false" outlineLevel="0" collapsed="false">
      <c r="A441" s="8" t="n">
        <v>147</v>
      </c>
      <c r="B441" s="9" t="s">
        <v>367</v>
      </c>
      <c r="C441" s="9" t="s">
        <v>260</v>
      </c>
      <c r="D441" s="9" t="s">
        <v>175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154</v>
      </c>
      <c r="J441" s="8" t="n">
        <v>22.58</v>
      </c>
      <c r="K441" s="9" t="s">
        <v>37</v>
      </c>
      <c r="L441" s="9" t="s">
        <v>38</v>
      </c>
    </row>
    <row r="442" customFormat="false" ht="15" hidden="false" customHeight="false" outlineLevel="0" collapsed="false">
      <c r="A442" s="8" t="n">
        <v>268</v>
      </c>
      <c r="B442" s="9" t="s">
        <v>553</v>
      </c>
      <c r="C442" s="9" t="s">
        <v>94</v>
      </c>
      <c r="D442" s="9" t="s">
        <v>14</v>
      </c>
      <c r="E442" s="9" t="s">
        <v>15</v>
      </c>
      <c r="F442" s="10" t="s">
        <v>16</v>
      </c>
      <c r="G442" s="11" t="s">
        <v>17</v>
      </c>
      <c r="H442" s="9" t="s">
        <v>18</v>
      </c>
      <c r="I442" s="8" t="n">
        <v>282</v>
      </c>
      <c r="J442" s="8" t="n">
        <v>11.933</v>
      </c>
      <c r="K442" s="9" t="s">
        <v>37</v>
      </c>
      <c r="L442" s="9" t="s">
        <v>38</v>
      </c>
    </row>
    <row r="443" customFormat="false" ht="15" hidden="false" customHeight="false" outlineLevel="0" collapsed="false">
      <c r="A443" s="8" t="n">
        <v>309</v>
      </c>
      <c r="B443" s="9" t="s">
        <v>610</v>
      </c>
      <c r="C443" s="9" t="s">
        <v>107</v>
      </c>
      <c r="D443" s="9" t="s">
        <v>47</v>
      </c>
      <c r="E443" s="9" t="s">
        <v>15</v>
      </c>
      <c r="F443" s="10" t="s">
        <v>16</v>
      </c>
      <c r="G443" s="11" t="s">
        <v>17</v>
      </c>
      <c r="H443" s="9" t="s">
        <v>18</v>
      </c>
      <c r="I443" s="8" t="n">
        <v>334</v>
      </c>
      <c r="J443" s="8" t="n">
        <v>9.09</v>
      </c>
      <c r="K443" s="9" t="s">
        <v>37</v>
      </c>
      <c r="L443" s="9" t="s">
        <v>38</v>
      </c>
    </row>
    <row r="444" customFormat="false" ht="15" hidden="false" customHeight="false" outlineLevel="0" collapsed="false">
      <c r="A444" s="8" t="n">
        <v>332</v>
      </c>
      <c r="B444" s="9" t="s">
        <v>641</v>
      </c>
      <c r="C444" s="9" t="s">
        <v>309</v>
      </c>
      <c r="D444" s="9" t="s">
        <v>642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359</v>
      </c>
      <c r="J444" s="8" t="n">
        <v>7.611</v>
      </c>
      <c r="K444" s="9" t="s">
        <v>37</v>
      </c>
      <c r="L444" s="9" t="s">
        <v>38</v>
      </c>
    </row>
    <row r="445" customFormat="false" ht="15" hidden="false" customHeight="false" outlineLevel="0" collapsed="false">
      <c r="A445" s="8" t="n">
        <v>32</v>
      </c>
      <c r="B445" s="9" t="s">
        <v>125</v>
      </c>
      <c r="C445" s="9" t="s">
        <v>126</v>
      </c>
      <c r="D445" s="9" t="s">
        <v>14</v>
      </c>
      <c r="E445" s="9" t="s">
        <v>15</v>
      </c>
      <c r="F445" s="10" t="s">
        <v>16</v>
      </c>
      <c r="G445" s="11" t="s">
        <v>127</v>
      </c>
      <c r="H445" s="9" t="s">
        <v>18</v>
      </c>
      <c r="I445" s="8" t="n">
        <v>34</v>
      </c>
      <c r="J445" s="8" t="n">
        <v>38.558</v>
      </c>
      <c r="K445" s="9" t="s">
        <v>128</v>
      </c>
      <c r="L445" s="9" t="s">
        <v>129</v>
      </c>
    </row>
    <row r="446" customFormat="false" ht="15" hidden="false" customHeight="false" outlineLevel="0" collapsed="false">
      <c r="A446" s="8" t="n">
        <v>126</v>
      </c>
      <c r="B446" s="9" t="s">
        <v>329</v>
      </c>
      <c r="C446" s="9" t="s">
        <v>330</v>
      </c>
      <c r="D446" s="9" t="s">
        <v>159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130</v>
      </c>
      <c r="J446" s="8" t="n">
        <v>28.096</v>
      </c>
      <c r="K446" s="9" t="s">
        <v>128</v>
      </c>
      <c r="L446" s="9" t="s">
        <v>129</v>
      </c>
    </row>
    <row r="447" customFormat="false" ht="15" hidden="false" customHeight="false" outlineLevel="0" collapsed="false">
      <c r="A447" s="8" t="n">
        <v>275</v>
      </c>
      <c r="B447" s="9" t="s">
        <v>564</v>
      </c>
      <c r="C447" s="9" t="s">
        <v>565</v>
      </c>
      <c r="D447" s="9" t="s">
        <v>23</v>
      </c>
      <c r="E447" s="9" t="s">
        <v>15</v>
      </c>
      <c r="F447" s="10" t="s">
        <v>16</v>
      </c>
      <c r="G447" s="11" t="s">
        <v>17</v>
      </c>
      <c r="H447" s="9" t="s">
        <v>18</v>
      </c>
      <c r="I447" s="8" t="n">
        <v>290</v>
      </c>
      <c r="J447" s="8" t="n">
        <v>11.096</v>
      </c>
      <c r="K447" s="9" t="s">
        <v>128</v>
      </c>
      <c r="L447" s="9" t="s">
        <v>129</v>
      </c>
    </row>
    <row r="448" customFormat="false" ht="15" hidden="false" customHeight="false" outlineLevel="0" collapsed="false">
      <c r="A448" s="8" t="n">
        <v>64</v>
      </c>
      <c r="B448" s="9" t="s">
        <v>206</v>
      </c>
      <c r="C448" s="9" t="s">
        <v>207</v>
      </c>
      <c r="D448" s="9" t="s">
        <v>208</v>
      </c>
      <c r="E448" s="9" t="s">
        <v>15</v>
      </c>
      <c r="F448" s="10" t="s">
        <v>16</v>
      </c>
      <c r="G448" s="11" t="s">
        <v>17</v>
      </c>
      <c r="H448" s="9" t="s">
        <v>18</v>
      </c>
      <c r="I448" s="8" t="n">
        <v>66</v>
      </c>
      <c r="J448" s="8" t="n">
        <v>33.193</v>
      </c>
      <c r="K448" s="9" t="s">
        <v>209</v>
      </c>
      <c r="L448" s="9" t="s">
        <v>210</v>
      </c>
    </row>
    <row r="449" customFormat="false" ht="15" hidden="false" customHeight="false" outlineLevel="0" collapsed="false">
      <c r="A449" s="8" t="n">
        <v>458</v>
      </c>
      <c r="B449" s="9" t="s">
        <v>828</v>
      </c>
      <c r="C449" s="9" t="s">
        <v>71</v>
      </c>
      <c r="D449" s="9" t="s">
        <v>66</v>
      </c>
      <c r="E449" s="9" t="s">
        <v>15</v>
      </c>
      <c r="F449" s="10" t="s">
        <v>16</v>
      </c>
      <c r="G449" s="11" t="s">
        <v>17</v>
      </c>
      <c r="H449" s="9" t="s">
        <v>722</v>
      </c>
      <c r="I449" s="8" t="n">
        <v>85</v>
      </c>
      <c r="J449" s="8" t="n">
        <v>0</v>
      </c>
      <c r="K449" s="9" t="s">
        <v>209</v>
      </c>
      <c r="L449" s="9" t="s">
        <v>210</v>
      </c>
    </row>
    <row r="450" customFormat="false" ht="15" hidden="false" customHeight="false" outlineLevel="0" collapsed="false">
      <c r="A450" s="8" t="n">
        <v>470</v>
      </c>
      <c r="B450" s="9" t="s">
        <v>842</v>
      </c>
      <c r="C450" s="9" t="s">
        <v>309</v>
      </c>
      <c r="D450" s="9" t="s">
        <v>36</v>
      </c>
      <c r="E450" s="9" t="s">
        <v>15</v>
      </c>
      <c r="F450" s="10" t="s">
        <v>16</v>
      </c>
      <c r="G450" s="11" t="s">
        <v>17</v>
      </c>
      <c r="H450" s="9" t="s">
        <v>722</v>
      </c>
      <c r="I450" s="8" t="n">
        <v>127</v>
      </c>
      <c r="J450" s="8" t="n">
        <v>0</v>
      </c>
      <c r="K450" s="9" t="s">
        <v>209</v>
      </c>
      <c r="L450" s="9" t="s">
        <v>210</v>
      </c>
    </row>
    <row r="451" customFormat="false" ht="15" hidden="false" customHeight="false" outlineLevel="0" collapsed="false">
      <c r="A451" s="8" t="n">
        <v>4</v>
      </c>
      <c r="B451" s="9" t="s">
        <v>29</v>
      </c>
      <c r="C451" s="9" t="s">
        <v>30</v>
      </c>
      <c r="D451" s="9" t="s">
        <v>31</v>
      </c>
      <c r="E451" s="9" t="s">
        <v>15</v>
      </c>
      <c r="F451" s="10" t="s">
        <v>16</v>
      </c>
      <c r="G451" s="11" t="s">
        <v>17</v>
      </c>
      <c r="H451" s="9" t="s">
        <v>18</v>
      </c>
      <c r="I451" s="8" t="n">
        <v>4</v>
      </c>
      <c r="J451" s="8" t="n">
        <v>31.237</v>
      </c>
      <c r="K451" s="9" t="s">
        <v>32</v>
      </c>
      <c r="L451" s="9" t="s">
        <v>33</v>
      </c>
    </row>
    <row r="452" customFormat="false" ht="15" hidden="false" customHeight="false" outlineLevel="0" collapsed="false">
      <c r="A452" s="8" t="n">
        <v>6</v>
      </c>
      <c r="B452" s="9" t="s">
        <v>39</v>
      </c>
      <c r="C452" s="9" t="s">
        <v>40</v>
      </c>
      <c r="D452" s="9" t="s">
        <v>41</v>
      </c>
      <c r="E452" s="9" t="s">
        <v>15</v>
      </c>
      <c r="F452" s="10" t="s">
        <v>16</v>
      </c>
      <c r="G452" s="11" t="s">
        <v>17</v>
      </c>
      <c r="H452" s="9" t="s">
        <v>18</v>
      </c>
      <c r="I452" s="8" t="n">
        <v>6</v>
      </c>
      <c r="J452" s="8" t="n">
        <v>56.276</v>
      </c>
      <c r="K452" s="9" t="s">
        <v>32</v>
      </c>
      <c r="L452" s="9" t="s">
        <v>33</v>
      </c>
    </row>
    <row r="453" customFormat="false" ht="15" hidden="false" customHeight="false" outlineLevel="0" collapsed="false">
      <c r="A453" s="8" t="n">
        <v>117</v>
      </c>
      <c r="B453" s="9" t="s">
        <v>312</v>
      </c>
      <c r="C453" s="9" t="s">
        <v>260</v>
      </c>
      <c r="D453" s="9" t="s">
        <v>313</v>
      </c>
      <c r="E453" s="9" t="s">
        <v>15</v>
      </c>
      <c r="F453" s="10" t="s">
        <v>16</v>
      </c>
      <c r="G453" s="11" t="s">
        <v>17</v>
      </c>
      <c r="H453" s="9" t="s">
        <v>18</v>
      </c>
      <c r="I453" s="8" t="n">
        <v>121</v>
      </c>
      <c r="J453" s="8" t="n">
        <v>28.773</v>
      </c>
      <c r="K453" s="9" t="s">
        <v>32</v>
      </c>
      <c r="L453" s="9" t="s">
        <v>33</v>
      </c>
    </row>
    <row r="454" customFormat="false" ht="15" hidden="false" customHeight="false" outlineLevel="0" collapsed="false">
      <c r="A454" s="8" t="n">
        <v>445</v>
      </c>
      <c r="B454" s="9" t="s">
        <v>809</v>
      </c>
      <c r="C454" s="9" t="s">
        <v>297</v>
      </c>
      <c r="D454" s="9" t="s">
        <v>36</v>
      </c>
      <c r="E454" s="9" t="s">
        <v>15</v>
      </c>
      <c r="F454" s="10" t="s">
        <v>16</v>
      </c>
      <c r="G454" s="11" t="s">
        <v>17</v>
      </c>
      <c r="H454" s="9" t="s">
        <v>722</v>
      </c>
      <c r="I454" s="8" t="n">
        <v>42</v>
      </c>
      <c r="J454" s="8" t="n">
        <v>0</v>
      </c>
      <c r="K454" s="9" t="s">
        <v>810</v>
      </c>
      <c r="L454" s="9" t="s">
        <v>811</v>
      </c>
    </row>
    <row r="455" customFormat="false" ht="15" hidden="false" customHeight="false" outlineLevel="0" collapsed="false">
      <c r="A455" s="8" t="n">
        <v>174</v>
      </c>
      <c r="B455" s="9" t="s">
        <v>406</v>
      </c>
      <c r="C455" s="9" t="s">
        <v>91</v>
      </c>
      <c r="D455" s="9" t="s">
        <v>36</v>
      </c>
      <c r="E455" s="9" t="s">
        <v>15</v>
      </c>
      <c r="F455" s="10" t="s">
        <v>16</v>
      </c>
      <c r="G455" s="11" t="s">
        <v>17</v>
      </c>
      <c r="H455" s="9" t="s">
        <v>18</v>
      </c>
      <c r="I455" s="8" t="n">
        <v>182</v>
      </c>
      <c r="J455" s="8" t="n">
        <v>19.78</v>
      </c>
      <c r="K455" s="9" t="s">
        <v>407</v>
      </c>
      <c r="L455" s="9" t="s">
        <v>408</v>
      </c>
    </row>
    <row r="456" customFormat="false" ht="15" hidden="false" customHeight="false" outlineLevel="0" collapsed="false">
      <c r="A456" s="8" t="n">
        <v>264</v>
      </c>
      <c r="B456" s="9" t="s">
        <v>548</v>
      </c>
      <c r="C456" s="9" t="s">
        <v>14</v>
      </c>
      <c r="D456" s="9" t="s">
        <v>47</v>
      </c>
      <c r="E456" s="9" t="s">
        <v>15</v>
      </c>
      <c r="F456" s="10" t="s">
        <v>16</v>
      </c>
      <c r="G456" s="11" t="s">
        <v>17</v>
      </c>
      <c r="H456" s="9" t="s">
        <v>18</v>
      </c>
      <c r="I456" s="8" t="n">
        <v>278</v>
      </c>
      <c r="J456" s="8" t="n">
        <v>12.28</v>
      </c>
      <c r="K456" s="9" t="s">
        <v>407</v>
      </c>
      <c r="L456" s="9" t="s">
        <v>408</v>
      </c>
    </row>
    <row r="457" customFormat="false" ht="15" hidden="false" customHeight="false" outlineLevel="0" collapsed="false">
      <c r="A457" s="8" t="n">
        <v>356</v>
      </c>
      <c r="B457" s="9" t="s">
        <v>683</v>
      </c>
      <c r="C457" s="9" t="s">
        <v>181</v>
      </c>
      <c r="D457" s="9" t="s">
        <v>31</v>
      </c>
      <c r="E457" s="9" t="s">
        <v>15</v>
      </c>
      <c r="F457" s="10" t="s">
        <v>16</v>
      </c>
      <c r="G457" s="11" t="s">
        <v>17</v>
      </c>
      <c r="H457" s="9" t="s">
        <v>18</v>
      </c>
      <c r="I457" s="8" t="n">
        <v>385</v>
      </c>
      <c r="J457" s="8" t="n">
        <v>6</v>
      </c>
      <c r="K457" s="9" t="s">
        <v>407</v>
      </c>
      <c r="L457" s="9" t="s">
        <v>408</v>
      </c>
    </row>
    <row r="458" customFormat="false" ht="15" hidden="false" customHeight="false" outlineLevel="0" collapsed="false">
      <c r="A458" s="8" t="n">
        <v>370</v>
      </c>
      <c r="B458" s="9" t="s">
        <v>705</v>
      </c>
      <c r="C458" s="9" t="s">
        <v>28</v>
      </c>
      <c r="D458" s="9" t="s">
        <v>82</v>
      </c>
      <c r="E458" s="9" t="s">
        <v>15</v>
      </c>
      <c r="F458" s="10" t="s">
        <v>16</v>
      </c>
      <c r="G458" s="11" t="s">
        <v>17</v>
      </c>
      <c r="H458" s="9" t="s">
        <v>18</v>
      </c>
      <c r="I458" s="8" t="n">
        <v>406</v>
      </c>
      <c r="J458" s="8" t="n">
        <v>4.5</v>
      </c>
      <c r="K458" s="9" t="s">
        <v>407</v>
      </c>
      <c r="L458" s="9" t="s">
        <v>408</v>
      </c>
    </row>
    <row r="459" customFormat="false" ht="15" hidden="false" customHeight="false" outlineLevel="0" collapsed="false">
      <c r="A459" s="8" t="n">
        <v>391</v>
      </c>
      <c r="B459" s="9" t="s">
        <v>733</v>
      </c>
      <c r="C459" s="9" t="s">
        <v>90</v>
      </c>
      <c r="D459" s="9" t="s">
        <v>108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428</v>
      </c>
      <c r="J459" s="8" t="n">
        <v>3.74</v>
      </c>
      <c r="K459" s="9" t="s">
        <v>407</v>
      </c>
      <c r="L459" s="9" t="s">
        <v>408</v>
      </c>
    </row>
    <row r="460" customFormat="false" ht="15" hidden="false" customHeight="false" outlineLevel="0" collapsed="false">
      <c r="A460" s="8" t="n">
        <v>428</v>
      </c>
      <c r="B460" s="9" t="s">
        <v>783</v>
      </c>
      <c r="C460" s="9" t="s">
        <v>48</v>
      </c>
      <c r="D460" s="9" t="s">
        <v>23</v>
      </c>
      <c r="E460" s="9" t="s">
        <v>15</v>
      </c>
      <c r="F460" s="10" t="s">
        <v>16</v>
      </c>
      <c r="G460" s="11" t="s">
        <v>17</v>
      </c>
      <c r="H460" s="9" t="s">
        <v>18</v>
      </c>
      <c r="I460" s="8" t="n">
        <v>494</v>
      </c>
      <c r="J460" s="8" t="n">
        <v>2.06</v>
      </c>
      <c r="K460" s="9" t="s">
        <v>407</v>
      </c>
      <c r="L460" s="9" t="s">
        <v>408</v>
      </c>
    </row>
    <row r="461" customFormat="false" ht="15" hidden="false" customHeight="false" outlineLevel="0" collapsed="false">
      <c r="A461" s="8" t="n">
        <v>430</v>
      </c>
      <c r="B461" s="9" t="s">
        <v>785</v>
      </c>
      <c r="C461" s="9" t="s">
        <v>786</v>
      </c>
      <c r="D461" s="9" t="s">
        <v>787</v>
      </c>
      <c r="E461" s="9" t="s">
        <v>15</v>
      </c>
      <c r="F461" s="10" t="s">
        <v>16</v>
      </c>
      <c r="G461" s="11" t="s">
        <v>17</v>
      </c>
      <c r="H461" s="9" t="s">
        <v>18</v>
      </c>
      <c r="I461" s="8" t="n">
        <v>502</v>
      </c>
      <c r="J461" s="8" t="n">
        <v>1.5</v>
      </c>
      <c r="K461" s="9" t="s">
        <v>407</v>
      </c>
      <c r="L461" s="9" t="s">
        <v>408</v>
      </c>
    </row>
    <row r="462" customFormat="false" ht="15" hidden="false" customHeight="false" outlineLevel="0" collapsed="false">
      <c r="A462" s="8" t="n">
        <v>17</v>
      </c>
      <c r="B462" s="9" t="s">
        <v>80</v>
      </c>
      <c r="C462" s="9" t="s">
        <v>81</v>
      </c>
      <c r="D462" s="9" t="s">
        <v>82</v>
      </c>
      <c r="E462" s="9" t="s">
        <v>15</v>
      </c>
      <c r="F462" s="10" t="s">
        <v>16</v>
      </c>
      <c r="G462" s="11" t="s">
        <v>17</v>
      </c>
      <c r="H462" s="9" t="s">
        <v>18</v>
      </c>
      <c r="I462" s="8" t="n">
        <v>19</v>
      </c>
      <c r="J462" s="8" t="n">
        <v>43.399</v>
      </c>
      <c r="K462" s="9" t="s">
        <v>83</v>
      </c>
      <c r="L462" s="9" t="s">
        <v>84</v>
      </c>
    </row>
    <row r="463" customFormat="false" ht="15" hidden="false" customHeight="false" outlineLevel="0" collapsed="false">
      <c r="A463" s="8" t="n">
        <v>67</v>
      </c>
      <c r="B463" s="9" t="s">
        <v>215</v>
      </c>
      <c r="C463" s="9" t="s">
        <v>36</v>
      </c>
      <c r="D463" s="9" t="s">
        <v>91</v>
      </c>
      <c r="E463" s="9" t="s">
        <v>15</v>
      </c>
      <c r="F463" s="10" t="s">
        <v>16</v>
      </c>
      <c r="G463" s="11" t="s">
        <v>17</v>
      </c>
      <c r="H463" s="9" t="s">
        <v>18</v>
      </c>
      <c r="I463" s="8" t="n">
        <v>69</v>
      </c>
      <c r="J463" s="8" t="n">
        <v>32.872</v>
      </c>
      <c r="K463" s="9" t="s">
        <v>83</v>
      </c>
      <c r="L463" s="9" t="s">
        <v>84</v>
      </c>
    </row>
    <row r="464" customFormat="false" ht="15" hidden="false" customHeight="false" outlineLevel="0" collapsed="false">
      <c r="A464" s="8" t="n">
        <v>255</v>
      </c>
      <c r="B464" s="9" t="s">
        <v>536</v>
      </c>
      <c r="C464" s="9" t="s">
        <v>324</v>
      </c>
      <c r="D464" s="9" t="s">
        <v>31</v>
      </c>
      <c r="E464" s="9" t="s">
        <v>15</v>
      </c>
      <c r="F464" s="10" t="s">
        <v>16</v>
      </c>
      <c r="G464" s="11" t="s">
        <v>17</v>
      </c>
      <c r="H464" s="9" t="s">
        <v>18</v>
      </c>
      <c r="I464" s="8" t="n">
        <v>269</v>
      </c>
      <c r="J464" s="8" t="n">
        <v>13.059</v>
      </c>
      <c r="K464" s="9" t="s">
        <v>83</v>
      </c>
      <c r="L464" s="9" t="s">
        <v>84</v>
      </c>
    </row>
    <row r="465" customFormat="false" ht="15" hidden="false" customHeight="false" outlineLevel="0" collapsed="false">
      <c r="A465" s="8" t="n">
        <v>257</v>
      </c>
      <c r="B465" s="9" t="s">
        <v>539</v>
      </c>
      <c r="C465" s="9" t="s">
        <v>103</v>
      </c>
      <c r="D465" s="9" t="s">
        <v>23</v>
      </c>
      <c r="E465" s="9" t="s">
        <v>15</v>
      </c>
      <c r="F465" s="10" t="s">
        <v>16</v>
      </c>
      <c r="G465" s="11" t="s">
        <v>17</v>
      </c>
      <c r="H465" s="9" t="s">
        <v>18</v>
      </c>
      <c r="I465" s="8" t="n">
        <v>271</v>
      </c>
      <c r="J465" s="8" t="n">
        <v>12.86</v>
      </c>
      <c r="K465" s="9" t="s">
        <v>83</v>
      </c>
      <c r="L465" s="9" t="s">
        <v>84</v>
      </c>
    </row>
    <row r="466" customFormat="false" ht="15" hidden="false" customHeight="false" outlineLevel="0" collapsed="false">
      <c r="A466" s="8" t="n">
        <v>267</v>
      </c>
      <c r="B466" s="9" t="s">
        <v>552</v>
      </c>
      <c r="C466" s="9" t="s">
        <v>14</v>
      </c>
      <c r="D466" s="9" t="s">
        <v>47</v>
      </c>
      <c r="E466" s="9" t="s">
        <v>15</v>
      </c>
      <c r="F466" s="10" t="s">
        <v>16</v>
      </c>
      <c r="G466" s="11" t="s">
        <v>17</v>
      </c>
      <c r="H466" s="9" t="s">
        <v>18</v>
      </c>
      <c r="I466" s="8" t="n">
        <v>281</v>
      </c>
      <c r="J466" s="8" t="n">
        <v>11.94</v>
      </c>
      <c r="K466" s="9" t="s">
        <v>83</v>
      </c>
      <c r="L466" s="9" t="s">
        <v>84</v>
      </c>
    </row>
    <row r="467" customFormat="false" ht="15" hidden="false" customHeight="false" outlineLevel="0" collapsed="false">
      <c r="A467" s="8" t="n">
        <v>352</v>
      </c>
      <c r="B467" s="9" t="s">
        <v>676</v>
      </c>
      <c r="C467" s="9" t="s">
        <v>677</v>
      </c>
      <c r="D467" s="9" t="s">
        <v>678</v>
      </c>
      <c r="E467" s="9" t="s">
        <v>15</v>
      </c>
      <c r="F467" s="10" t="s">
        <v>16</v>
      </c>
      <c r="G467" s="11" t="s">
        <v>17</v>
      </c>
      <c r="H467" s="9" t="s">
        <v>18</v>
      </c>
      <c r="I467" s="8" t="n">
        <v>380</v>
      </c>
      <c r="J467" s="8" t="n">
        <v>6.44</v>
      </c>
      <c r="K467" s="9" t="s">
        <v>83</v>
      </c>
      <c r="L467" s="9" t="s">
        <v>84</v>
      </c>
    </row>
    <row r="468" customFormat="false" ht="15" hidden="false" customHeight="false" outlineLevel="0" collapsed="false">
      <c r="A468" s="8" t="n">
        <v>375</v>
      </c>
      <c r="B468" s="9" t="s">
        <v>711</v>
      </c>
      <c r="C468" s="9" t="s">
        <v>98</v>
      </c>
      <c r="D468" s="9" t="s">
        <v>712</v>
      </c>
      <c r="E468" s="9" t="s">
        <v>15</v>
      </c>
      <c r="F468" s="10" t="s">
        <v>16</v>
      </c>
      <c r="G468" s="11" t="s">
        <v>17</v>
      </c>
      <c r="H468" s="9" t="s">
        <v>18</v>
      </c>
      <c r="I468" s="8" t="n">
        <v>415</v>
      </c>
      <c r="J468" s="8" t="n">
        <v>3.97</v>
      </c>
      <c r="K468" s="9" t="s">
        <v>83</v>
      </c>
      <c r="L468" s="9" t="s">
        <v>84</v>
      </c>
    </row>
    <row r="469" customFormat="false" ht="15" hidden="false" customHeight="false" outlineLevel="0" collapsed="false">
      <c r="A469" s="8" t="n">
        <v>438</v>
      </c>
      <c r="B469" s="9" t="s">
        <v>797</v>
      </c>
      <c r="C469" s="9" t="s">
        <v>214</v>
      </c>
      <c r="D469" s="9" t="s">
        <v>472</v>
      </c>
      <c r="E469" s="9" t="s">
        <v>15</v>
      </c>
      <c r="F469" s="10" t="s">
        <v>16</v>
      </c>
      <c r="G469" s="11" t="s">
        <v>17</v>
      </c>
      <c r="H469" s="9" t="s">
        <v>722</v>
      </c>
      <c r="I469" s="8" t="n">
        <v>4</v>
      </c>
      <c r="J469" s="8" t="n">
        <v>0</v>
      </c>
      <c r="K469" s="9" t="s">
        <v>83</v>
      </c>
      <c r="L469" s="9" t="s">
        <v>84</v>
      </c>
    </row>
    <row r="470" customFormat="false" ht="15" hidden="false" customHeight="false" outlineLevel="0" collapsed="false">
      <c r="A470" s="8" t="n">
        <v>446</v>
      </c>
      <c r="B470" s="9" t="s">
        <v>812</v>
      </c>
      <c r="C470" s="9" t="s">
        <v>61</v>
      </c>
      <c r="D470" s="9" t="s">
        <v>14</v>
      </c>
      <c r="E470" s="9" t="s">
        <v>15</v>
      </c>
      <c r="F470" s="10" t="s">
        <v>16</v>
      </c>
      <c r="G470" s="11" t="s">
        <v>17</v>
      </c>
      <c r="H470" s="9" t="s">
        <v>722</v>
      </c>
      <c r="I470" s="8" t="n">
        <v>45</v>
      </c>
      <c r="J470" s="8" t="n">
        <v>0</v>
      </c>
      <c r="K470" s="9" t="s">
        <v>83</v>
      </c>
      <c r="L470" s="9" t="s">
        <v>84</v>
      </c>
    </row>
    <row r="471" customFormat="false" ht="15" hidden="false" customHeight="false" outlineLevel="0" collapsed="false">
      <c r="A471" s="8" t="n">
        <v>448</v>
      </c>
      <c r="B471" s="9" t="s">
        <v>814</v>
      </c>
      <c r="C471" s="9" t="s">
        <v>48</v>
      </c>
      <c r="D471" s="9" t="s">
        <v>56</v>
      </c>
      <c r="E471" s="9" t="s">
        <v>15</v>
      </c>
      <c r="F471" s="10" t="s">
        <v>16</v>
      </c>
      <c r="G471" s="11" t="s">
        <v>17</v>
      </c>
      <c r="H471" s="9" t="s">
        <v>722</v>
      </c>
      <c r="I471" s="8" t="n">
        <v>56</v>
      </c>
      <c r="J471" s="8" t="n">
        <v>0</v>
      </c>
      <c r="K471" s="9" t="s">
        <v>83</v>
      </c>
      <c r="L471" s="9" t="s">
        <v>84</v>
      </c>
    </row>
    <row r="472" customFormat="false" ht="15" hidden="false" customHeight="false" outlineLevel="0" collapsed="false">
      <c r="A472" s="8" t="n">
        <v>449</v>
      </c>
      <c r="B472" s="9" t="s">
        <v>815</v>
      </c>
      <c r="C472" s="9" t="s">
        <v>98</v>
      </c>
      <c r="D472" s="9" t="s">
        <v>14</v>
      </c>
      <c r="E472" s="9" t="s">
        <v>15</v>
      </c>
      <c r="F472" s="10" t="s">
        <v>16</v>
      </c>
      <c r="G472" s="11" t="s">
        <v>17</v>
      </c>
      <c r="H472" s="9" t="s">
        <v>722</v>
      </c>
      <c r="I472" s="8" t="n">
        <v>58</v>
      </c>
      <c r="J472" s="8" t="n">
        <v>0</v>
      </c>
      <c r="K472" s="9" t="s">
        <v>83</v>
      </c>
      <c r="L472" s="9" t="s">
        <v>84</v>
      </c>
    </row>
    <row r="473" customFormat="false" ht="15" hidden="false" customHeight="false" outlineLevel="0" collapsed="false">
      <c r="A473" s="8" t="n">
        <v>417</v>
      </c>
      <c r="B473" s="9" t="s">
        <v>766</v>
      </c>
      <c r="C473" s="9" t="s">
        <v>90</v>
      </c>
      <c r="D473" s="9" t="s">
        <v>71</v>
      </c>
      <c r="E473" s="9" t="s">
        <v>15</v>
      </c>
      <c r="F473" s="10" t="s">
        <v>16</v>
      </c>
      <c r="G473" s="11" t="s">
        <v>17</v>
      </c>
      <c r="H473" s="9" t="s">
        <v>18</v>
      </c>
      <c r="I473" s="8" t="n">
        <v>462</v>
      </c>
      <c r="J473" s="8" t="n">
        <v>3.18</v>
      </c>
      <c r="K473" s="9" t="s">
        <v>767</v>
      </c>
      <c r="L473" s="9" t="s">
        <v>768</v>
      </c>
    </row>
  </sheetData>
  <printOptions headings="false" gridLines="false" gridLinesSet="true" horizontalCentered="false" verticalCentered="false"/>
  <pageMargins left="0.354166666666667" right="0.354166666666667" top="0.551388888888889" bottom="0.432638888888889" header="0.236111111111111" footer="0.196527777777778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5.99"/>
    <col collapsed="false" customWidth="true" hidden="false" outlineLevel="0" max="4" min="3" style="13" width="13.41"/>
    <col collapsed="false" customWidth="true" hidden="false" outlineLevel="0" max="5" min="5" style="13" width="15.99"/>
    <col collapsed="false" customWidth="false" hidden="false" outlineLevel="0" max="257" min="6" style="12" width="9.14"/>
  </cols>
  <sheetData>
    <row r="2" s="14" customFormat="true" ht="15" hidden="false" customHeight="false" outlineLevel="0" collapsed="false">
      <c r="B2" s="15" t="s">
        <v>845</v>
      </c>
      <c r="C2" s="16" t="s">
        <v>6</v>
      </c>
      <c r="D2" s="17"/>
      <c r="E2" s="18"/>
    </row>
    <row r="3" customFormat="false" ht="15" hidden="false" customHeight="false" outlineLevel="0" collapsed="false">
      <c r="B3" s="19" t="s">
        <v>10</v>
      </c>
      <c r="C3" s="20" t="s">
        <v>6</v>
      </c>
      <c r="D3" s="21" t="s">
        <v>846</v>
      </c>
      <c r="E3" s="22" t="s">
        <v>847</v>
      </c>
    </row>
    <row r="4" customFormat="false" ht="15" hidden="false" customHeight="false" outlineLevel="0" collapsed="false">
      <c r="B4" s="19" t="s">
        <v>44</v>
      </c>
      <c r="C4" s="23"/>
      <c r="D4" s="24" t="n">
        <v>25</v>
      </c>
      <c r="E4" s="25" t="n">
        <v>25</v>
      </c>
    </row>
    <row r="5" customFormat="false" ht="15" hidden="false" customHeight="false" outlineLevel="0" collapsed="false">
      <c r="B5" s="26" t="s">
        <v>136</v>
      </c>
      <c r="C5" s="27" t="n">
        <v>3</v>
      </c>
      <c r="D5" s="28" t="n">
        <v>35</v>
      </c>
      <c r="E5" s="29" t="n">
        <v>38</v>
      </c>
    </row>
    <row r="6" customFormat="false" ht="15" hidden="false" customHeight="false" outlineLevel="0" collapsed="false">
      <c r="B6" s="26" t="s">
        <v>19</v>
      </c>
      <c r="C6" s="27"/>
      <c r="D6" s="28" t="n">
        <v>40</v>
      </c>
      <c r="E6" s="29" t="n">
        <v>40</v>
      </c>
    </row>
    <row r="7" customFormat="false" ht="15" hidden="false" customHeight="false" outlineLevel="0" collapsed="false">
      <c r="B7" s="26" t="s">
        <v>204</v>
      </c>
      <c r="C7" s="27"/>
      <c r="D7" s="28" t="n">
        <v>1</v>
      </c>
      <c r="E7" s="29" t="n">
        <v>1</v>
      </c>
    </row>
    <row r="8" customFormat="false" ht="15" hidden="false" customHeight="false" outlineLevel="0" collapsed="false">
      <c r="B8" s="26" t="s">
        <v>672</v>
      </c>
      <c r="C8" s="27"/>
      <c r="D8" s="28" t="n">
        <v>6</v>
      </c>
      <c r="E8" s="29" t="n">
        <v>6</v>
      </c>
    </row>
    <row r="9" customFormat="false" ht="15" hidden="false" customHeight="false" outlineLevel="0" collapsed="false">
      <c r="B9" s="26" t="s">
        <v>75</v>
      </c>
      <c r="C9" s="27"/>
      <c r="D9" s="28" t="n">
        <v>10</v>
      </c>
      <c r="E9" s="29" t="n">
        <v>10</v>
      </c>
    </row>
    <row r="10" customFormat="false" ht="15" hidden="false" customHeight="false" outlineLevel="0" collapsed="false">
      <c r="B10" s="26" t="s">
        <v>182</v>
      </c>
      <c r="C10" s="27" t="n">
        <v>1</v>
      </c>
      <c r="D10" s="28" t="n">
        <v>17</v>
      </c>
      <c r="E10" s="29" t="n">
        <v>18</v>
      </c>
    </row>
    <row r="11" customFormat="false" ht="15" hidden="false" customHeight="false" outlineLevel="0" collapsed="false">
      <c r="B11" s="26" t="s">
        <v>209</v>
      </c>
      <c r="C11" s="27"/>
      <c r="D11" s="28" t="n">
        <v>3</v>
      </c>
      <c r="E11" s="29" t="n">
        <v>3</v>
      </c>
    </row>
    <row r="12" customFormat="false" ht="15" hidden="false" customHeight="false" outlineLevel="0" collapsed="false">
      <c r="B12" s="26" t="s">
        <v>767</v>
      </c>
      <c r="C12" s="27"/>
      <c r="D12" s="28" t="n">
        <v>1</v>
      </c>
      <c r="E12" s="29" t="n">
        <v>1</v>
      </c>
    </row>
    <row r="13" customFormat="false" ht="15" hidden="false" customHeight="false" outlineLevel="0" collapsed="false">
      <c r="B13" s="26" t="s">
        <v>316</v>
      </c>
      <c r="C13" s="27"/>
      <c r="D13" s="28" t="n">
        <v>11</v>
      </c>
      <c r="E13" s="29" t="n">
        <v>11</v>
      </c>
    </row>
    <row r="14" customFormat="false" ht="15" hidden="false" customHeight="false" outlineLevel="0" collapsed="false">
      <c r="B14" s="26" t="s">
        <v>306</v>
      </c>
      <c r="C14" s="27"/>
      <c r="D14" s="28" t="n">
        <v>1</v>
      </c>
      <c r="E14" s="29" t="n">
        <v>1</v>
      </c>
    </row>
    <row r="15" customFormat="false" ht="15" hidden="false" customHeight="false" outlineLevel="0" collapsed="false">
      <c r="B15" s="26" t="s">
        <v>629</v>
      </c>
      <c r="C15" s="27"/>
      <c r="D15" s="28" t="n">
        <v>1</v>
      </c>
      <c r="E15" s="29" t="n">
        <v>1</v>
      </c>
    </row>
    <row r="16" customFormat="false" ht="15" hidden="false" customHeight="false" outlineLevel="0" collapsed="false">
      <c r="B16" s="26" t="s">
        <v>225</v>
      </c>
      <c r="C16" s="27"/>
      <c r="D16" s="28" t="n">
        <v>1</v>
      </c>
      <c r="E16" s="29" t="n">
        <v>1</v>
      </c>
    </row>
    <row r="17" customFormat="false" ht="15" hidden="false" customHeight="false" outlineLevel="0" collapsed="false">
      <c r="B17" s="26" t="s">
        <v>95</v>
      </c>
      <c r="C17" s="27"/>
      <c r="D17" s="28" t="n">
        <v>4</v>
      </c>
      <c r="E17" s="29" t="n">
        <v>4</v>
      </c>
    </row>
    <row r="18" customFormat="false" ht="15" hidden="false" customHeight="false" outlineLevel="0" collapsed="false">
      <c r="B18" s="26" t="s">
        <v>24</v>
      </c>
      <c r="C18" s="27"/>
      <c r="D18" s="28" t="n">
        <v>21</v>
      </c>
      <c r="E18" s="29" t="n">
        <v>21</v>
      </c>
    </row>
    <row r="19" customFormat="false" ht="15" hidden="false" customHeight="false" outlineLevel="0" collapsed="false">
      <c r="B19" s="26" t="s">
        <v>132</v>
      </c>
      <c r="C19" s="27" t="n">
        <v>1</v>
      </c>
      <c r="D19" s="28" t="n">
        <v>38</v>
      </c>
      <c r="E19" s="29" t="n">
        <v>39</v>
      </c>
    </row>
    <row r="20" customFormat="false" ht="15" hidden="false" customHeight="false" outlineLevel="0" collapsed="false">
      <c r="B20" s="26" t="s">
        <v>802</v>
      </c>
      <c r="C20" s="27"/>
      <c r="D20" s="28" t="n">
        <v>1</v>
      </c>
      <c r="E20" s="29" t="n">
        <v>1</v>
      </c>
    </row>
    <row r="21" customFormat="false" ht="15" hidden="false" customHeight="false" outlineLevel="0" collapsed="false">
      <c r="B21" s="26" t="s">
        <v>823</v>
      </c>
      <c r="C21" s="27"/>
      <c r="D21" s="28" t="n">
        <v>1</v>
      </c>
      <c r="E21" s="29" t="n">
        <v>1</v>
      </c>
    </row>
    <row r="22" customFormat="false" ht="15" hidden="false" customHeight="false" outlineLevel="0" collapsed="false">
      <c r="B22" s="26" t="s">
        <v>743</v>
      </c>
      <c r="C22" s="27"/>
      <c r="D22" s="28" t="n">
        <v>4</v>
      </c>
      <c r="E22" s="29" t="n">
        <v>4</v>
      </c>
    </row>
    <row r="23" customFormat="false" ht="15" hidden="false" customHeight="false" outlineLevel="0" collapsed="false">
      <c r="B23" s="26" t="s">
        <v>219</v>
      </c>
      <c r="C23" s="27"/>
      <c r="D23" s="28" t="n">
        <v>8</v>
      </c>
      <c r="E23" s="29" t="n">
        <v>8</v>
      </c>
    </row>
    <row r="24" customFormat="false" ht="15" hidden="false" customHeight="false" outlineLevel="0" collapsed="false">
      <c r="B24" s="26" t="s">
        <v>111</v>
      </c>
      <c r="C24" s="27"/>
      <c r="D24" s="28" t="n">
        <v>22</v>
      </c>
      <c r="E24" s="29" t="n">
        <v>22</v>
      </c>
    </row>
    <row r="25" customFormat="false" ht="15" hidden="false" customHeight="false" outlineLevel="0" collapsed="false">
      <c r="B25" s="26" t="s">
        <v>352</v>
      </c>
      <c r="C25" s="27"/>
      <c r="D25" s="28" t="n">
        <v>1</v>
      </c>
      <c r="E25" s="29" t="n">
        <v>1</v>
      </c>
    </row>
    <row r="26" customFormat="false" ht="15" hidden="false" customHeight="false" outlineLevel="0" collapsed="false">
      <c r="B26" s="26" t="s">
        <v>87</v>
      </c>
      <c r="C26" s="27"/>
      <c r="D26" s="28" t="n">
        <v>16</v>
      </c>
      <c r="E26" s="29" t="n">
        <v>16</v>
      </c>
    </row>
    <row r="27" customFormat="false" ht="15" hidden="false" customHeight="false" outlineLevel="0" collapsed="false">
      <c r="B27" s="26" t="s">
        <v>57</v>
      </c>
      <c r="C27" s="27"/>
      <c r="D27" s="28" t="n">
        <v>5</v>
      </c>
      <c r="E27" s="29" t="n">
        <v>5</v>
      </c>
    </row>
    <row r="28" customFormat="false" ht="15" hidden="false" customHeight="false" outlineLevel="0" collapsed="false">
      <c r="B28" s="26" t="s">
        <v>337</v>
      </c>
      <c r="C28" s="27"/>
      <c r="D28" s="28" t="n">
        <v>6</v>
      </c>
      <c r="E28" s="29" t="n">
        <v>6</v>
      </c>
    </row>
    <row r="29" customFormat="false" ht="15" hidden="false" customHeight="false" outlineLevel="0" collapsed="false">
      <c r="B29" s="26" t="s">
        <v>100</v>
      </c>
      <c r="C29" s="27"/>
      <c r="D29" s="28" t="n">
        <v>12</v>
      </c>
      <c r="E29" s="29" t="n">
        <v>12</v>
      </c>
    </row>
    <row r="30" customFormat="false" ht="15" hidden="false" customHeight="false" outlineLevel="0" collapsed="false">
      <c r="B30" s="26" t="s">
        <v>360</v>
      </c>
      <c r="C30" s="27"/>
      <c r="D30" s="28" t="n">
        <v>6</v>
      </c>
      <c r="E30" s="29" t="n">
        <v>6</v>
      </c>
    </row>
    <row r="31" customFormat="false" ht="15" hidden="false" customHeight="false" outlineLevel="0" collapsed="false">
      <c r="B31" s="26" t="s">
        <v>78</v>
      </c>
      <c r="C31" s="27"/>
      <c r="D31" s="28" t="n">
        <v>9</v>
      </c>
      <c r="E31" s="29" t="n">
        <v>9</v>
      </c>
    </row>
    <row r="32" customFormat="false" ht="15" hidden="false" customHeight="false" outlineLevel="0" collapsed="false">
      <c r="B32" s="26" t="s">
        <v>726</v>
      </c>
      <c r="C32" s="27" t="n">
        <v>1</v>
      </c>
      <c r="D32" s="28"/>
      <c r="E32" s="29" t="n">
        <v>1</v>
      </c>
    </row>
    <row r="33" customFormat="false" ht="15" hidden="false" customHeight="false" outlineLevel="0" collapsed="false">
      <c r="B33" s="26" t="s">
        <v>145</v>
      </c>
      <c r="C33" s="27"/>
      <c r="D33" s="28" t="n">
        <v>2</v>
      </c>
      <c r="E33" s="29" t="n">
        <v>2</v>
      </c>
    </row>
    <row r="34" customFormat="false" ht="15" hidden="false" customHeight="false" outlineLevel="0" collapsed="false">
      <c r="B34" s="26" t="s">
        <v>443</v>
      </c>
      <c r="C34" s="27"/>
      <c r="D34" s="28" t="n">
        <v>6</v>
      </c>
      <c r="E34" s="29" t="n">
        <v>6</v>
      </c>
    </row>
    <row r="35" customFormat="false" ht="15" hidden="false" customHeight="false" outlineLevel="0" collapsed="false">
      <c r="B35" s="26" t="s">
        <v>222</v>
      </c>
      <c r="C35" s="27"/>
      <c r="D35" s="28" t="n">
        <v>3</v>
      </c>
      <c r="E35" s="29" t="n">
        <v>3</v>
      </c>
    </row>
    <row r="36" customFormat="false" ht="15" hidden="false" customHeight="false" outlineLevel="0" collapsed="false">
      <c r="B36" s="26" t="s">
        <v>53</v>
      </c>
      <c r="C36" s="27"/>
      <c r="D36" s="28" t="n">
        <v>19</v>
      </c>
      <c r="E36" s="29" t="n">
        <v>19</v>
      </c>
    </row>
    <row r="37" customFormat="false" ht="15" hidden="false" customHeight="false" outlineLevel="0" collapsed="false">
      <c r="B37" s="26" t="s">
        <v>236</v>
      </c>
      <c r="C37" s="27"/>
      <c r="D37" s="28" t="n">
        <v>4</v>
      </c>
      <c r="E37" s="29" t="n">
        <v>4</v>
      </c>
    </row>
    <row r="38" customFormat="false" ht="15" hidden="false" customHeight="false" outlineLevel="0" collapsed="false">
      <c r="B38" s="26" t="s">
        <v>49</v>
      </c>
      <c r="C38" s="27"/>
      <c r="D38" s="28" t="n">
        <v>2</v>
      </c>
      <c r="E38" s="29" t="n">
        <v>2</v>
      </c>
    </row>
    <row r="39" customFormat="false" ht="15" hidden="false" customHeight="false" outlineLevel="0" collapsed="false">
      <c r="B39" s="26" t="s">
        <v>152</v>
      </c>
      <c r="C39" s="27"/>
      <c r="D39" s="28" t="n">
        <v>7</v>
      </c>
      <c r="E39" s="29" t="n">
        <v>7</v>
      </c>
    </row>
    <row r="40" customFormat="false" ht="15" hidden="false" customHeight="false" outlineLevel="0" collapsed="false">
      <c r="B40" s="26" t="s">
        <v>283</v>
      </c>
      <c r="C40" s="27"/>
      <c r="D40" s="28" t="n">
        <v>1</v>
      </c>
      <c r="E40" s="29" t="n">
        <v>1</v>
      </c>
    </row>
    <row r="41" customFormat="false" ht="15" hidden="false" customHeight="false" outlineLevel="0" collapsed="false">
      <c r="B41" s="26" t="s">
        <v>155</v>
      </c>
      <c r="C41" s="27"/>
      <c r="D41" s="28" t="n">
        <v>4</v>
      </c>
      <c r="E41" s="29" t="n">
        <v>4</v>
      </c>
    </row>
    <row r="42" customFormat="false" ht="15" hidden="false" customHeight="false" outlineLevel="0" collapsed="false">
      <c r="B42" s="26" t="s">
        <v>67</v>
      </c>
      <c r="C42" s="27"/>
      <c r="D42" s="28" t="n">
        <v>10</v>
      </c>
      <c r="E42" s="29" t="n">
        <v>10</v>
      </c>
    </row>
    <row r="43" customFormat="false" ht="15" hidden="false" customHeight="false" outlineLevel="0" collapsed="false">
      <c r="B43" s="26" t="s">
        <v>402</v>
      </c>
      <c r="C43" s="27"/>
      <c r="D43" s="28" t="n">
        <v>3</v>
      </c>
      <c r="E43" s="29" t="n">
        <v>3</v>
      </c>
    </row>
    <row r="44" customFormat="false" ht="15" hidden="false" customHeight="false" outlineLevel="0" collapsed="false">
      <c r="B44" s="26" t="s">
        <v>348</v>
      </c>
      <c r="C44" s="27"/>
      <c r="D44" s="28" t="n">
        <v>6</v>
      </c>
      <c r="E44" s="29" t="n">
        <v>6</v>
      </c>
    </row>
    <row r="45" customFormat="false" ht="15" hidden="false" customHeight="false" outlineLevel="0" collapsed="false">
      <c r="B45" s="26" t="s">
        <v>104</v>
      </c>
      <c r="C45" s="27"/>
      <c r="D45" s="28" t="n">
        <v>6</v>
      </c>
      <c r="E45" s="29" t="n">
        <v>6</v>
      </c>
    </row>
    <row r="46" customFormat="false" ht="15" hidden="false" customHeight="false" outlineLevel="0" collapsed="false">
      <c r="B46" s="26" t="s">
        <v>149</v>
      </c>
      <c r="C46" s="27"/>
      <c r="D46" s="28" t="n">
        <v>11</v>
      </c>
      <c r="E46" s="29" t="n">
        <v>11</v>
      </c>
    </row>
    <row r="47" customFormat="false" ht="15" hidden="false" customHeight="false" outlineLevel="0" collapsed="false">
      <c r="B47" s="26" t="s">
        <v>696</v>
      </c>
      <c r="C47" s="27"/>
      <c r="D47" s="28" t="n">
        <v>5</v>
      </c>
      <c r="E47" s="29" t="n">
        <v>5</v>
      </c>
    </row>
    <row r="48" customFormat="false" ht="15" hidden="false" customHeight="false" outlineLevel="0" collapsed="false">
      <c r="B48" s="26" t="s">
        <v>196</v>
      </c>
      <c r="C48" s="27"/>
      <c r="D48" s="28" t="n">
        <v>18</v>
      </c>
      <c r="E48" s="29" t="n">
        <v>18</v>
      </c>
    </row>
    <row r="49" customFormat="false" ht="15" hidden="false" customHeight="false" outlineLevel="0" collapsed="false">
      <c r="B49" s="26" t="s">
        <v>176</v>
      </c>
      <c r="C49" s="27"/>
      <c r="D49" s="28" t="n">
        <v>2</v>
      </c>
      <c r="E49" s="29" t="n">
        <v>2</v>
      </c>
    </row>
    <row r="50" customFormat="false" ht="15" hidden="false" customHeight="false" outlineLevel="0" collapsed="false">
      <c r="B50" s="26" t="s">
        <v>240</v>
      </c>
      <c r="C50" s="27"/>
      <c r="D50" s="28" t="n">
        <v>4</v>
      </c>
      <c r="E50" s="29" t="n">
        <v>4</v>
      </c>
    </row>
    <row r="51" customFormat="false" ht="15" hidden="false" customHeight="false" outlineLevel="0" collapsed="false">
      <c r="B51" s="26" t="s">
        <v>422</v>
      </c>
      <c r="C51" s="27"/>
      <c r="D51" s="28" t="n">
        <v>4</v>
      </c>
      <c r="E51" s="29" t="n">
        <v>4</v>
      </c>
    </row>
    <row r="52" customFormat="false" ht="15" hidden="false" customHeight="false" outlineLevel="0" collapsed="false">
      <c r="B52" s="26" t="s">
        <v>499</v>
      </c>
      <c r="C52" s="27"/>
      <c r="D52" s="28" t="n">
        <v>4</v>
      </c>
      <c r="E52" s="29" t="n">
        <v>4</v>
      </c>
    </row>
    <row r="53" customFormat="false" ht="15" hidden="false" customHeight="false" outlineLevel="0" collapsed="false">
      <c r="B53" s="26" t="s">
        <v>464</v>
      </c>
      <c r="C53" s="27" t="n">
        <v>2</v>
      </c>
      <c r="D53" s="28" t="n">
        <v>6</v>
      </c>
      <c r="E53" s="29" t="n">
        <v>8</v>
      </c>
    </row>
    <row r="54" customFormat="false" ht="15" hidden="false" customHeight="false" outlineLevel="0" collapsed="false">
      <c r="B54" s="26" t="s">
        <v>287</v>
      </c>
      <c r="C54" s="27"/>
      <c r="D54" s="28" t="n">
        <v>1</v>
      </c>
      <c r="E54" s="29" t="n">
        <v>1</v>
      </c>
    </row>
    <row r="55" customFormat="false" ht="15" hidden="false" customHeight="false" outlineLevel="0" collapsed="false">
      <c r="B55" s="26" t="s">
        <v>37</v>
      </c>
      <c r="C55" s="27"/>
      <c r="D55" s="28" t="n">
        <v>5</v>
      </c>
      <c r="E55" s="29" t="n">
        <v>5</v>
      </c>
    </row>
    <row r="56" customFormat="false" ht="15" hidden="false" customHeight="false" outlineLevel="0" collapsed="false">
      <c r="B56" s="26" t="s">
        <v>128</v>
      </c>
      <c r="C56" s="27" t="n">
        <v>1</v>
      </c>
      <c r="D56" s="28" t="n">
        <v>2</v>
      </c>
      <c r="E56" s="29" t="n">
        <v>3</v>
      </c>
    </row>
    <row r="57" customFormat="false" ht="15" hidden="false" customHeight="false" outlineLevel="0" collapsed="false">
      <c r="B57" s="26" t="s">
        <v>32</v>
      </c>
      <c r="C57" s="27"/>
      <c r="D57" s="28" t="n">
        <v>3</v>
      </c>
      <c r="E57" s="29" t="n">
        <v>3</v>
      </c>
    </row>
    <row r="58" customFormat="false" ht="15" hidden="false" customHeight="false" outlineLevel="0" collapsed="false">
      <c r="B58" s="26" t="s">
        <v>810</v>
      </c>
      <c r="C58" s="27"/>
      <c r="D58" s="28" t="n">
        <v>1</v>
      </c>
      <c r="E58" s="29" t="n">
        <v>1</v>
      </c>
    </row>
    <row r="59" customFormat="false" ht="15" hidden="false" customHeight="false" outlineLevel="0" collapsed="false">
      <c r="B59" s="26" t="s">
        <v>407</v>
      </c>
      <c r="C59" s="27"/>
      <c r="D59" s="28" t="n">
        <v>7</v>
      </c>
      <c r="E59" s="29" t="n">
        <v>7</v>
      </c>
    </row>
    <row r="60" customFormat="false" ht="15" hidden="false" customHeight="false" outlineLevel="0" collapsed="false">
      <c r="B60" s="26" t="s">
        <v>83</v>
      </c>
      <c r="C60" s="27"/>
      <c r="D60" s="28" t="n">
        <v>11</v>
      </c>
      <c r="E60" s="29" t="n">
        <v>11</v>
      </c>
    </row>
    <row r="61" customFormat="false" ht="15" hidden="false" customHeight="false" outlineLevel="0" collapsed="false">
      <c r="B61" s="30" t="s">
        <v>847</v>
      </c>
      <c r="C61" s="31" t="n">
        <v>9</v>
      </c>
      <c r="D61" s="32" t="n">
        <v>463</v>
      </c>
      <c r="E61" s="33" t="n">
        <v>47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0:44:28Z</dcterms:created>
  <dc:creator/>
  <dc:description/>
  <dc:language>en-US</dc:language>
  <cp:lastModifiedBy>Quest User</cp:lastModifiedBy>
  <cp:lastPrinted>2013-09-27T20:53:37Z</cp:lastPrinted>
  <dcterms:modified xsi:type="dcterms:W3CDTF">2013-09-27T20:54:20Z</dcterms:modified>
  <cp:revision>0</cp:revision>
  <dc:subject/>
  <dc:title/>
</cp:coreProperties>
</file>